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24">
  <si>
    <t xml:space="preserve">Adams County General Election November 6, 2007           </t>
  </si>
  <si>
    <t xml:space="preserve">Initiative 960</t>
  </si>
  <si>
    <t xml:space="preserve">Referendum 67</t>
  </si>
  <si>
    <t xml:space="preserve">ESSJR 8206</t>
  </si>
  <si>
    <t xml:space="preserve">SJR 8212</t>
  </si>
  <si>
    <t xml:space="preserve">EHJR4204</t>
  </si>
  <si>
    <t xml:space="preserve">SHJR 4215</t>
  </si>
  <si>
    <t xml:space="preserve">Port of Othello</t>
  </si>
  <si>
    <t xml:space="preserve">Public Hospital District #2 - EARH</t>
  </si>
  <si>
    <t xml:space="preserve">Othello Public Hospital Dist #3</t>
  </si>
  <si>
    <t xml:space="preserve">Washtucna School </t>
  </si>
  <si>
    <t xml:space="preserve">Benge School District</t>
  </si>
  <si>
    <t xml:space="preserve">Lacrosse School Dist</t>
  </si>
  <si>
    <t xml:space="preserve">Lamont School District</t>
  </si>
  <si>
    <t xml:space="preserve">Warden School District</t>
  </si>
  <si>
    <t xml:space="preserve">Othello School District</t>
  </si>
  <si>
    <t xml:space="preserve">Odessa School Dist</t>
  </si>
  <si>
    <t xml:space="preserve">Lind School District</t>
  </si>
  <si>
    <t xml:space="preserve">Ritzville School District</t>
  </si>
  <si>
    <t xml:space="preserve">North Franklin School Dist</t>
  </si>
  <si>
    <t xml:space="preserve">Sprague School District</t>
  </si>
  <si>
    <t xml:space="preserve">Endicott School District</t>
  </si>
  <si>
    <t xml:space="preserve">Town of Hatton</t>
  </si>
  <si>
    <t xml:space="preserve">Town of Lind</t>
  </si>
  <si>
    <t xml:space="preserve">City of Othello</t>
  </si>
  <si>
    <t xml:space="preserve">City of Ritzville</t>
  </si>
  <si>
    <t xml:space="preserve">Town of Washtucna</t>
  </si>
  <si>
    <t xml:space="preserve">Fire Dist 1</t>
  </si>
  <si>
    <t xml:space="preserve">Fire Dist 2</t>
  </si>
  <si>
    <t xml:space="preserve">Fire Dist 3</t>
  </si>
  <si>
    <t xml:space="preserve">Fire Dist 4</t>
  </si>
  <si>
    <t xml:space="preserve">Fire Dist 5</t>
  </si>
  <si>
    <t xml:space="preserve">Fire Dist 6</t>
  </si>
  <si>
    <t xml:space="preserve">Park &amp; Rec Dist #1</t>
  </si>
  <si>
    <t xml:space="preserve">Park &amp; Rec Dist. #2</t>
  </si>
  <si>
    <t xml:space="preserve">Park &amp; Rec Dist. #3</t>
  </si>
  <si>
    <t xml:space="preserve">Park &amp; Rec Dist. #4</t>
  </si>
  <si>
    <t xml:space="preserve">Cemetery Dist #1</t>
  </si>
  <si>
    <t xml:space="preserve">Cemetery Dist #2</t>
  </si>
  <si>
    <t xml:space="preserve">Cemetery Dist #3</t>
  </si>
  <si>
    <t xml:space="preserve">Water Dist #1</t>
  </si>
  <si>
    <t xml:space="preserve">Registered Voters</t>
  </si>
  <si>
    <t xml:space="preserve">Votes Cast</t>
  </si>
  <si>
    <t xml:space="preserve">Yes</t>
  </si>
  <si>
    <t xml:space="preserve">No</t>
  </si>
  <si>
    <t xml:space="preserve">Approved</t>
  </si>
  <si>
    <t xml:space="preserve">Rejected</t>
  </si>
  <si>
    <t xml:space="preserve">Approved </t>
  </si>
  <si>
    <t xml:space="preserve">Comm Dist 2</t>
  </si>
  <si>
    <t xml:space="preserve">Comm Dist 3</t>
  </si>
  <si>
    <t xml:space="preserve">Comm Dist 1</t>
  </si>
  <si>
    <t xml:space="preserve">Comm. Dist 2</t>
  </si>
  <si>
    <t xml:space="preserve">Comm at Lg 4 yr</t>
  </si>
  <si>
    <t xml:space="preserve">Comm at Lg 2 yr</t>
  </si>
  <si>
    <t xml:space="preserve">Comm #2</t>
  </si>
  <si>
    <t xml:space="preserve">Comm #4</t>
  </si>
  <si>
    <t xml:space="preserve">Dir Pos 1</t>
  </si>
  <si>
    <t xml:space="preserve">Dir Pos 3</t>
  </si>
  <si>
    <t xml:space="preserve">Dir Pos 4</t>
  </si>
  <si>
    <t xml:space="preserve">Dir Pos 5</t>
  </si>
  <si>
    <t xml:space="preserve">Dir Dist 2</t>
  </si>
  <si>
    <t xml:space="preserve">Dir Dist 3</t>
  </si>
  <si>
    <t xml:space="preserve">Dir Pos 5 At Lg</t>
  </si>
  <si>
    <t xml:space="preserve">Dir. Dist 2</t>
  </si>
  <si>
    <t xml:space="preserve">Dir Dist 5</t>
  </si>
  <si>
    <t xml:space="preserve">Dir #1</t>
  </si>
  <si>
    <t xml:space="preserve">Dir #2</t>
  </si>
  <si>
    <t xml:space="preserve">Dir #3</t>
  </si>
  <si>
    <t xml:space="preserve">Dir Dist 4</t>
  </si>
  <si>
    <t xml:space="preserve">Dir Pos 2</t>
  </si>
  <si>
    <t xml:space="preserve">Dir Dist 1</t>
  </si>
  <si>
    <t xml:space="preserve">Mayor</t>
  </si>
  <si>
    <t xml:space="preserve">Council #1</t>
  </si>
  <si>
    <t xml:space="preserve">Council #2</t>
  </si>
  <si>
    <t xml:space="preserve">Council P3</t>
  </si>
  <si>
    <t xml:space="preserve">Council P4</t>
  </si>
  <si>
    <t xml:space="preserve">Council #4</t>
  </si>
  <si>
    <t xml:space="preserve">Council #5</t>
  </si>
  <si>
    <t xml:space="preserve">Council #6</t>
  </si>
  <si>
    <t xml:space="preserve">Council #7</t>
  </si>
  <si>
    <t xml:space="preserve">Co. Ward 1</t>
  </si>
  <si>
    <t xml:space="preserve">Co. Ward 2</t>
  </si>
  <si>
    <t xml:space="preserve">Co. Ward 3</t>
  </si>
  <si>
    <t xml:space="preserve">Co. at Lg 2y</t>
  </si>
  <si>
    <t xml:space="preserve">Council P 1</t>
  </si>
  <si>
    <t xml:space="preserve">Council P 2</t>
  </si>
  <si>
    <t xml:space="preserve">Com. P#3</t>
  </si>
  <si>
    <t xml:space="preserve">Com. P2</t>
  </si>
  <si>
    <t xml:space="preserve">Com. P3</t>
  </si>
  <si>
    <t xml:space="preserve">Prop 1</t>
  </si>
  <si>
    <t xml:space="preserve">Com.  P2</t>
  </si>
  <si>
    <t xml:space="preserve">Com. P1</t>
  </si>
  <si>
    <t xml:space="preserve">Com. P5</t>
  </si>
  <si>
    <t xml:space="preserve">Proposition #1</t>
  </si>
  <si>
    <t xml:space="preserve">Com. P4</t>
  </si>
  <si>
    <t xml:space="preserve">Com P5</t>
  </si>
  <si>
    <t xml:space="preserve">Samuel R Garza</t>
  </si>
  <si>
    <t xml:space="preserve">Terry Thompson</t>
  </si>
  <si>
    <t xml:space="preserve">Ricardo N. Garza</t>
  </si>
  <si>
    <t xml:space="preserve">Kirk D. Danekas</t>
  </si>
  <si>
    <t xml:space="preserve">Jerry Crossler</t>
  </si>
  <si>
    <t xml:space="preserve">Kerry Tyler</t>
  </si>
  <si>
    <t xml:space="preserve">Chuck McCormick</t>
  </si>
  <si>
    <t xml:space="preserve">Nancy T. Miller</t>
  </si>
  <si>
    <t xml:space="preserve">Chris R Cook</t>
  </si>
  <si>
    <t xml:space="preserve">Joyce Preston</t>
  </si>
  <si>
    <t xml:space="preserve">William G Bill Briggs</t>
  </si>
  <si>
    <t xml:space="preserve">Israel Rodriguez</t>
  </si>
  <si>
    <t xml:space="preserve">Shirley J McCullough</t>
  </si>
  <si>
    <t xml:space="preserve">Melinda Kay McKeen</t>
  </si>
  <si>
    <t xml:space="preserve">Al Jones</t>
  </si>
  <si>
    <t xml:space="preserve">Bryce Ault</t>
  </si>
  <si>
    <t xml:space="preserve">James M Whitman</t>
  </si>
  <si>
    <t xml:space="preserve">Michael G. Stubbs</t>
  </si>
  <si>
    <t xml:space="preserve">Glenda Scheideman</t>
  </si>
  <si>
    <t xml:space="preserve">Ruth A. Simpson</t>
  </si>
  <si>
    <t xml:space="preserve">Burke Melville</t>
  </si>
  <si>
    <t xml:space="preserve">Sandi S. Swannack</t>
  </si>
  <si>
    <t xml:space="preserve">Sharon R. Buck</t>
  </si>
  <si>
    <t xml:space="preserve">Rick Martin</t>
  </si>
  <si>
    <t xml:space="preserve">Marilyn Rupprecht</t>
  </si>
  <si>
    <t xml:space="preserve">Aaron Golladay</t>
  </si>
  <si>
    <t xml:space="preserve">Robert M. Simmons</t>
  </si>
  <si>
    <t xml:space="preserve">Mr. Guy H. Graber</t>
  </si>
  <si>
    <t xml:space="preserve">Eric Askren</t>
  </si>
  <si>
    <t xml:space="preserve">Donald L. Kirkwood</t>
  </si>
  <si>
    <t xml:space="preserve">Stewart Hilmes</t>
  </si>
  <si>
    <t xml:space="preserve">Steven Powell</t>
  </si>
  <si>
    <t xml:space="preserve">Annie Trunkle Smart </t>
  </si>
  <si>
    <t xml:space="preserve">Blake Bennett</t>
  </si>
  <si>
    <t xml:space="preserve">Beverly J. Kulm</t>
  </si>
  <si>
    <t xml:space="preserve">Warren D. Kragt</t>
  </si>
  <si>
    <t xml:space="preserve">Lori Olson</t>
  </si>
  <si>
    <t xml:space="preserve">Shannon Flynn</t>
  </si>
  <si>
    <t xml:space="preserve">Remie DeRuwe</t>
  </si>
  <si>
    <t xml:space="preserve">Roger Bailie</t>
  </si>
  <si>
    <t xml:space="preserve">Tim Taylor</t>
  </si>
  <si>
    <t xml:space="preserve">Lloyd Bourne</t>
  </si>
  <si>
    <t xml:space="preserve">Alan J. Stromberger</t>
  </si>
  <si>
    <t xml:space="preserve">Jil L. Sheffels</t>
  </si>
  <si>
    <t xml:space="preserve">Mary C. Ruud</t>
  </si>
  <si>
    <t xml:space="preserve">Erick T. Brittain</t>
  </si>
  <si>
    <t xml:space="preserve">Doug Shields</t>
  </si>
  <si>
    <t xml:space="preserve">Scott Clemenson</t>
  </si>
  <si>
    <t xml:space="preserve">Greta White</t>
  </si>
  <si>
    <t xml:space="preserve">Gary Luft</t>
  </si>
  <si>
    <t xml:space="preserve">Marvin R. Schmick</t>
  </si>
  <si>
    <t xml:space="preserve">Dwight A. Lust</t>
  </si>
  <si>
    <t xml:space="preserve">Michael D. Pherigo</t>
  </si>
  <si>
    <t xml:space="preserve">Lisa Thompson</t>
  </si>
  <si>
    <t xml:space="preserve">Donald G. Wheeler</t>
  </si>
  <si>
    <t xml:space="preserve">D.J. Williamson</t>
  </si>
  <si>
    <t xml:space="preserve">Amy J. Wills</t>
  </si>
  <si>
    <t xml:space="preserve">Marc Spohr</t>
  </si>
  <si>
    <t xml:space="preserve">Ken Johnson</t>
  </si>
  <si>
    <t xml:space="preserve">Everett F. Cole</t>
  </si>
  <si>
    <t xml:space="preserve">Mark T. Snyder</t>
  </si>
  <si>
    <t xml:space="preserve">Dale W. Wyman</t>
  </si>
  <si>
    <t xml:space="preserve">DeWitt C. (Dan) Dever</t>
  </si>
  <si>
    <t xml:space="preserve">Kathy Carlton</t>
  </si>
  <si>
    <t xml:space="preserve">Linda Kadlec</t>
  </si>
  <si>
    <t xml:space="preserve">Harry Schafer</t>
  </si>
  <si>
    <t xml:space="preserve">Darrel S. Koss</t>
  </si>
  <si>
    <t xml:space="preserve">Barney Streeter</t>
  </si>
  <si>
    <t xml:space="preserve">Gary Cook</t>
  </si>
  <si>
    <t xml:space="preserve">Kelly Olson</t>
  </si>
  <si>
    <t xml:space="preserve">Sydney S. Sullivan</t>
  </si>
  <si>
    <t xml:space="preserve">Brian K. Hille</t>
  </si>
  <si>
    <t xml:space="preserve">Cindi Lepper</t>
  </si>
  <si>
    <t xml:space="preserve">David McCormick</t>
  </si>
  <si>
    <t xml:space="preserve">Emil Sackmann</t>
  </si>
  <si>
    <t xml:space="preserve">Ryan Kuch</t>
  </si>
  <si>
    <t xml:space="preserve">Bradley A. Greenwalt</t>
  </si>
  <si>
    <t xml:space="preserve">Edward N. Victor</t>
  </si>
  <si>
    <t xml:space="preserve">Wilbur Trescott</t>
  </si>
  <si>
    <t xml:space="preserve">Richard Johnson</t>
  </si>
  <si>
    <t xml:space="preserve">Bruce L. Honn</t>
  </si>
  <si>
    <t xml:space="preserve">Penny Rodriguez</t>
  </si>
  <si>
    <t xml:space="preserve">Maria Martinez</t>
  </si>
  <si>
    <t xml:space="preserve">Karyn Allen</t>
  </si>
  <si>
    <t xml:space="preserve">Codi Titus</t>
  </si>
  <si>
    <t xml:space="preserve">Stacy D. Flynn</t>
  </si>
  <si>
    <t xml:space="preserve">Terry L. Olson</t>
  </si>
  <si>
    <t xml:space="preserve">Wayne W. Johnstone</t>
  </si>
  <si>
    <t xml:space="preserve">Michael W. Ebert</t>
  </si>
  <si>
    <t xml:space="preserve">Julene Fleishman</t>
  </si>
  <si>
    <t xml:space="preserve">Brad W. Kent</t>
  </si>
  <si>
    <t xml:space="preserve">Janet Sackmann</t>
  </si>
  <si>
    <t xml:space="preserve">Lucy Rodelo</t>
  </si>
  <si>
    <t xml:space="preserve">Cong</t>
  </si>
  <si>
    <t xml:space="preserve">Ritzville Ward 1</t>
  </si>
  <si>
    <t xml:space="preserve">Ritzville Ward 2</t>
  </si>
  <si>
    <t xml:space="preserve">Ritzville Ward 3</t>
  </si>
  <si>
    <t xml:space="preserve">Ritzville Ward 4</t>
  </si>
  <si>
    <t xml:space="preserve">Ritzville Ward 5</t>
  </si>
  <si>
    <t xml:space="preserve">Ritzville Rural NW</t>
  </si>
  <si>
    <t xml:space="preserve">Ritzville Rural SE</t>
  </si>
  <si>
    <t xml:space="preserve">Batum</t>
  </si>
  <si>
    <t xml:space="preserve">Benge</t>
  </si>
  <si>
    <t xml:space="preserve">Washtucna #1</t>
  </si>
  <si>
    <t xml:space="preserve"> </t>
  </si>
  <si>
    <t xml:space="preserve">Washtucna Rural</t>
  </si>
  <si>
    <t xml:space="preserve">Ralston</t>
  </si>
  <si>
    <t xml:space="preserve">Lind #1</t>
  </si>
  <si>
    <t xml:space="preserve">Hatton City</t>
  </si>
  <si>
    <t xml:space="preserve">Lind Rural</t>
  </si>
  <si>
    <t xml:space="preserve">Fairview</t>
  </si>
  <si>
    <t xml:space="preserve">Schrag</t>
  </si>
  <si>
    <t xml:space="preserve">Hatton Rural</t>
  </si>
  <si>
    <t xml:space="preserve">Cunningham</t>
  </si>
  <si>
    <t xml:space="preserve">Othello Rural #6</t>
  </si>
  <si>
    <t xml:space="preserve">Othello #1</t>
  </si>
  <si>
    <t xml:space="preserve">Othello #2</t>
  </si>
  <si>
    <t xml:space="preserve">Othello #3</t>
  </si>
  <si>
    <t xml:space="preserve">Othello #4</t>
  </si>
  <si>
    <t xml:space="preserve">Othello #5</t>
  </si>
  <si>
    <t xml:space="preserve">Othello #6</t>
  </si>
  <si>
    <t xml:space="preserve">Othello Rural #1</t>
  </si>
  <si>
    <t xml:space="preserve">Othello Rural #2</t>
  </si>
  <si>
    <t xml:space="preserve">Othello Rural #3</t>
  </si>
  <si>
    <t xml:space="preserve">Othello Rural #4</t>
  </si>
  <si>
    <t xml:space="preserve">Othello Rural #5</t>
  </si>
  <si>
    <t xml:space="preserve">TOTALS</t>
  </si>
  <si>
    <t xml:space="preserve">check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45"/>
  <sheetViews>
    <sheetView showFormulas="false" showGridLines="true" showRowColHeaders="true" showZeros="true" rightToLeft="false" tabSelected="true" showOutlineSymbols="true" defaultGridColor="true" view="normal" topLeftCell="Q15" colorId="64" zoomScale="100" zoomScaleNormal="100" zoomScalePageLayoutView="100" workbookViewId="0">
      <pane xSplit="14835" ySplit="0" topLeftCell="ET17" activePane="topLeft" state="split"/>
      <selection pane="topLeft" activeCell="E28" activeCellId="0" sqref="E28"/>
      <selection pane="topRight" activeCell="ET15" activeCellId="0" sqref="ET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7"/>
    <col collapsed="false" customWidth="false" hidden="false" outlineLevel="0" max="6" min="3" style="1" width="8.85"/>
    <col collapsed="false" customWidth="true" hidden="false" outlineLevel="0" max="7" min="7" style="1" width="4.41"/>
    <col collapsed="false" customWidth="false" hidden="false" outlineLevel="0" max="9" min="8" style="1" width="8.85"/>
    <col collapsed="false" customWidth="true" hidden="false" outlineLevel="0" max="10" min="10" style="1" width="3.14"/>
    <col collapsed="false" customWidth="false" hidden="false" outlineLevel="0" max="12" min="11" style="1" width="8.85"/>
    <col collapsed="false" customWidth="true" hidden="false" outlineLevel="0" max="13" min="13" style="1" width="17.7"/>
    <col collapsed="false" customWidth="false" hidden="false" outlineLevel="0" max="21" min="14" style="1" width="8.85"/>
    <col collapsed="false" customWidth="true" hidden="false" outlineLevel="0" max="22" min="22" style="1" width="17.7"/>
    <col collapsed="false" customWidth="true" hidden="false" outlineLevel="0" max="23" min="23" style="1" width="9.41"/>
    <col collapsed="false" customWidth="true" hidden="false" outlineLevel="0" max="24" min="24" style="1" width="2.99"/>
    <col collapsed="false" customWidth="true" hidden="false" outlineLevel="0" max="26" min="25" style="1" width="9.41"/>
    <col collapsed="false" customWidth="true" hidden="false" outlineLevel="0" max="27" min="27" style="1" width="10.13"/>
    <col collapsed="false" customWidth="true" hidden="false" outlineLevel="0" max="33" min="28" style="1" width="9.41"/>
    <col collapsed="false" customWidth="true" hidden="false" outlineLevel="0" max="34" min="34" style="1" width="15.85"/>
    <col collapsed="false" customWidth="true" hidden="false" outlineLevel="0" max="35" min="35" style="1" width="8.14"/>
    <col collapsed="false" customWidth="true" hidden="false" outlineLevel="0" max="36" min="36" style="1" width="8.7"/>
    <col collapsed="false" customWidth="false" hidden="false" outlineLevel="0" max="37" min="37" style="1" width="8.85"/>
    <col collapsed="false" customWidth="true" hidden="false" outlineLevel="0" max="38" min="38" style="1" width="8.28"/>
    <col collapsed="false" customWidth="true" hidden="false" outlineLevel="0" max="45" min="39" style="1" width="9.7"/>
    <col collapsed="false" customWidth="true" hidden="false" outlineLevel="0" max="46" min="46" style="1" width="15.99"/>
    <col collapsed="false" customWidth="true" hidden="false" outlineLevel="0" max="48" min="47" style="1" width="9.7"/>
    <col collapsed="false" customWidth="true" hidden="false" outlineLevel="0" max="49" min="49" style="1" width="8.41"/>
    <col collapsed="false" customWidth="true" hidden="false" outlineLevel="0" max="52" min="50" style="1" width="9.7"/>
    <col collapsed="false" customWidth="true" hidden="false" outlineLevel="0" max="53" min="53" style="1" width="7.85"/>
    <col collapsed="false" customWidth="true" hidden="false" outlineLevel="0" max="56" min="54" style="1" width="9.7"/>
    <col collapsed="false" customWidth="false" hidden="false" outlineLevel="0" max="58" min="57" style="1" width="8.85"/>
    <col collapsed="false" customWidth="true" hidden="false" outlineLevel="0" max="59" min="59" style="1" width="17.7"/>
    <col collapsed="false" customWidth="true" hidden="false" outlineLevel="0" max="67" min="60" style="1" width="9.7"/>
    <col collapsed="false" customWidth="true" hidden="false" outlineLevel="0" max="68" min="68" style="1" width="17.7"/>
    <col collapsed="false" customWidth="true" hidden="false" outlineLevel="0" max="71" min="69" style="1" width="9.7"/>
    <col collapsed="false" customWidth="true" hidden="false" outlineLevel="0" max="72" min="72" style="1" width="3.99"/>
    <col collapsed="false" customWidth="true" hidden="false" outlineLevel="0" max="79" min="73" style="1" width="9.7"/>
    <col collapsed="false" customWidth="true" hidden="false" outlineLevel="0" max="80" min="80" style="1" width="16.7"/>
    <col collapsed="false" customWidth="false" hidden="false" outlineLevel="0" max="81" min="81" style="1" width="8.85"/>
    <col collapsed="false" customWidth="true" hidden="false" outlineLevel="0" max="82" min="82" style="1" width="8.99"/>
    <col collapsed="false" customWidth="true" hidden="false" outlineLevel="0" max="83" min="83" style="1" width="7.99"/>
    <col collapsed="false" customWidth="true" hidden="false" outlineLevel="0" max="84" min="84" style="1" width="8.56"/>
    <col collapsed="false" customWidth="true" hidden="false" outlineLevel="0" max="85" min="85" style="1" width="8.7"/>
    <col collapsed="false" customWidth="true" hidden="false" outlineLevel="0" max="90" min="86" style="1" width="9.7"/>
    <col collapsed="false" customWidth="false" hidden="false" outlineLevel="0" max="92" min="91" style="1" width="8.85"/>
    <col collapsed="false" customWidth="true" hidden="false" outlineLevel="0" max="93" min="93" style="1" width="15.85"/>
    <col collapsed="false" customWidth="true" hidden="false" outlineLevel="0" max="94" min="94" style="1" width="8.41"/>
    <col collapsed="false" customWidth="true" hidden="false" outlineLevel="0" max="95" min="95" style="1" width="7.7"/>
    <col collapsed="false" customWidth="true" hidden="false" outlineLevel="0" max="96" min="96" style="1" width="7.56"/>
    <col collapsed="false" customWidth="true" hidden="false" outlineLevel="0" max="97" min="97" style="1" width="7.14"/>
    <col collapsed="false" customWidth="true" hidden="false" outlineLevel="0" max="99" min="98" style="1" width="7.42"/>
    <col collapsed="false" customWidth="true" hidden="false" outlineLevel="0" max="100" min="100" style="1" width="6.85"/>
    <col collapsed="false" customWidth="false" hidden="false" outlineLevel="0" max="106" min="101" style="1" width="8.85"/>
    <col collapsed="false" customWidth="true" hidden="false" outlineLevel="0" max="107" min="107" style="1" width="17.7"/>
    <col collapsed="false" customWidth="false" hidden="false" outlineLevel="0" max="110" min="108" style="1" width="8.85"/>
    <col collapsed="false" customWidth="true" hidden="false" outlineLevel="0" max="111" min="111" style="1" width="8.56"/>
    <col collapsed="false" customWidth="true" hidden="false" outlineLevel="0" max="112" min="112" style="1" width="5.85"/>
    <col collapsed="false" customWidth="false" hidden="false" outlineLevel="0" max="115" min="113" style="1" width="8.85"/>
    <col collapsed="false" customWidth="true" hidden="false" outlineLevel="0" max="116" min="116" style="1" width="4.41"/>
    <col collapsed="false" customWidth="false" hidden="false" outlineLevel="0" max="117" min="117" style="1" width="8.85"/>
    <col collapsed="false" customWidth="true" hidden="false" outlineLevel="0" max="118" min="118" style="1" width="4.28"/>
    <col collapsed="false" customWidth="false" hidden="false" outlineLevel="0" max="120" min="119" style="1" width="8.85"/>
    <col collapsed="false" customWidth="true" hidden="false" outlineLevel="0" max="121" min="121" style="1" width="17.85"/>
    <col collapsed="false" customWidth="false" hidden="false" outlineLevel="0" max="124" min="122" style="1" width="8.85"/>
    <col collapsed="false" customWidth="true" hidden="false" outlineLevel="0" max="125" min="125" style="1" width="5.13"/>
    <col collapsed="false" customWidth="false" hidden="false" outlineLevel="0" max="133" min="126" style="1" width="8.85"/>
    <col collapsed="false" customWidth="true" hidden="false" outlineLevel="0" max="134" min="134" style="1" width="17.7"/>
    <col collapsed="false" customWidth="false" hidden="false" outlineLevel="0" max="146" min="135" style="1" width="8.85"/>
    <col collapsed="false" customWidth="true" hidden="false" outlineLevel="0" max="147" min="147" style="1" width="17.99"/>
    <col collapsed="false" customWidth="false" hidden="false" outlineLevel="0" max="159" min="148" style="1" width="8.85"/>
    <col collapsed="false" customWidth="true" hidden="false" outlineLevel="0" max="160" min="160" style="1" width="17.56"/>
    <col collapsed="false" customWidth="false" hidden="false" outlineLevel="0" max="257" min="161" style="1" width="8.85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false" outlineLevel="0" collapsed="false">
      <c r="B2" s="2"/>
      <c r="C2" s="3"/>
      <c r="D2" s="3"/>
      <c r="E2" s="3" t="s">
        <v>1</v>
      </c>
      <c r="F2" s="3"/>
      <c r="H2" s="3" t="s">
        <v>2</v>
      </c>
      <c r="I2" s="3"/>
      <c r="K2" s="3" t="s">
        <v>3</v>
      </c>
      <c r="L2" s="3"/>
      <c r="N2" s="3" t="s">
        <v>4</v>
      </c>
      <c r="O2" s="3"/>
      <c r="Q2" s="3" t="s">
        <v>5</v>
      </c>
      <c r="R2" s="3"/>
      <c r="T2" s="3" t="s">
        <v>6</v>
      </c>
      <c r="U2" s="3"/>
      <c r="W2" s="3" t="s">
        <v>7</v>
      </c>
      <c r="X2" s="3"/>
      <c r="Y2" s="3"/>
      <c r="AA2" s="3" t="s">
        <v>8</v>
      </c>
      <c r="AB2" s="3"/>
      <c r="AC2" s="3"/>
      <c r="AD2" s="3"/>
      <c r="AE2" s="3"/>
      <c r="AF2" s="3"/>
      <c r="AG2" s="3"/>
      <c r="AI2" s="3" t="s">
        <v>9</v>
      </c>
      <c r="AJ2" s="3"/>
      <c r="AK2" s="3"/>
      <c r="AL2" s="4" t="s">
        <v>10</v>
      </c>
      <c r="AM2" s="4"/>
      <c r="AN2" s="3" t="s">
        <v>11</v>
      </c>
      <c r="AO2" s="3"/>
      <c r="AP2" s="3"/>
      <c r="AQ2" s="3" t="s">
        <v>12</v>
      </c>
      <c r="AR2" s="3"/>
      <c r="AS2" s="5"/>
      <c r="AU2" s="3" t="s">
        <v>13</v>
      </c>
      <c r="AV2" s="3"/>
      <c r="AW2" s="3"/>
      <c r="AX2" s="3" t="s">
        <v>14</v>
      </c>
      <c r="AY2" s="3"/>
      <c r="AZ2" s="3"/>
      <c r="BA2" s="3"/>
      <c r="BB2" s="3" t="s">
        <v>15</v>
      </c>
      <c r="BC2" s="3"/>
      <c r="BD2" s="3"/>
      <c r="BE2" s="3"/>
      <c r="BF2" s="3"/>
      <c r="BH2" s="3" t="s">
        <v>16</v>
      </c>
      <c r="BI2" s="3"/>
      <c r="BJ2" s="3" t="s">
        <v>17</v>
      </c>
      <c r="BK2" s="3"/>
      <c r="BL2" s="3"/>
      <c r="BM2" s="3" t="s">
        <v>18</v>
      </c>
      <c r="BN2" s="3"/>
      <c r="BO2" s="3"/>
      <c r="BQ2" s="3" t="s">
        <v>19</v>
      </c>
      <c r="BR2" s="3"/>
      <c r="BS2" s="3"/>
      <c r="BU2" s="3" t="s">
        <v>20</v>
      </c>
      <c r="BV2" s="3"/>
      <c r="BW2" s="3"/>
      <c r="BX2" s="3"/>
      <c r="BY2" s="3"/>
      <c r="BZ2" s="3"/>
      <c r="CA2" s="3"/>
      <c r="CC2" s="3" t="s">
        <v>21</v>
      </c>
      <c r="CD2" s="3"/>
      <c r="CE2" s="3"/>
      <c r="CF2" s="3"/>
      <c r="CG2" s="3" t="s">
        <v>22</v>
      </c>
      <c r="CH2" s="3"/>
      <c r="CI2" s="3"/>
      <c r="CJ2" s="3" t="s">
        <v>23</v>
      </c>
      <c r="CK2" s="3"/>
      <c r="CP2" s="3" t="s">
        <v>24</v>
      </c>
      <c r="CQ2" s="3"/>
      <c r="CR2" s="3"/>
      <c r="CS2" s="3"/>
      <c r="CT2" s="3"/>
      <c r="CU2" s="3"/>
      <c r="CV2" s="3"/>
      <c r="CW2" s="3" t="s">
        <v>25</v>
      </c>
      <c r="CX2" s="3"/>
      <c r="CY2" s="3"/>
      <c r="CZ2" s="3"/>
      <c r="DA2" s="3"/>
      <c r="DB2" s="3"/>
      <c r="DD2" s="3" t="s">
        <v>26</v>
      </c>
      <c r="DE2" s="3"/>
      <c r="DF2" s="3"/>
      <c r="DG2" s="3" t="s">
        <v>27</v>
      </c>
      <c r="DH2" s="3"/>
      <c r="DI2" s="3" t="s">
        <v>28</v>
      </c>
      <c r="DJ2" s="3"/>
      <c r="DK2" s="3" t="s">
        <v>29</v>
      </c>
      <c r="DL2" s="3"/>
      <c r="DM2" s="3" t="s">
        <v>30</v>
      </c>
      <c r="DN2" s="3"/>
      <c r="DO2" s="3"/>
      <c r="DP2" s="3"/>
      <c r="DR2" s="3" t="s">
        <v>31</v>
      </c>
      <c r="DS2" s="3"/>
      <c r="DT2" s="3" t="s">
        <v>32</v>
      </c>
      <c r="DU2" s="3"/>
      <c r="DV2" s="3" t="s">
        <v>33</v>
      </c>
      <c r="DW2" s="3"/>
      <c r="DX2" s="3" t="s">
        <v>34</v>
      </c>
      <c r="DY2" s="3"/>
      <c r="DZ2" s="3" t="s">
        <v>35</v>
      </c>
      <c r="EA2" s="3"/>
      <c r="EB2" s="3" t="s">
        <v>36</v>
      </c>
      <c r="EC2" s="3"/>
      <c r="EE2" s="3" t="s">
        <v>37</v>
      </c>
      <c r="EF2" s="3"/>
      <c r="EG2" s="3"/>
      <c r="EH2" s="3"/>
      <c r="EI2" s="3" t="s">
        <v>38</v>
      </c>
      <c r="EJ2" s="3"/>
      <c r="EK2" s="3" t="s">
        <v>39</v>
      </c>
      <c r="EL2" s="3"/>
      <c r="EM2" s="3"/>
      <c r="EN2" s="3" t="s">
        <v>40</v>
      </c>
      <c r="EO2" s="3"/>
    </row>
    <row r="3" customFormat="false" ht="12.75" hidden="false" customHeight="true" outlineLevel="0" collapsed="false">
      <c r="B3" s="2"/>
      <c r="C3" s="6" t="s">
        <v>41</v>
      </c>
      <c r="D3" s="7" t="s">
        <v>42</v>
      </c>
      <c r="E3" s="3" t="s">
        <v>43</v>
      </c>
      <c r="F3" s="3" t="s">
        <v>44</v>
      </c>
      <c r="H3" s="3" t="s">
        <v>45</v>
      </c>
      <c r="I3" s="3" t="s">
        <v>46</v>
      </c>
      <c r="K3" s="3" t="s">
        <v>45</v>
      </c>
      <c r="L3" s="3" t="s">
        <v>46</v>
      </c>
      <c r="N3" s="3" t="s">
        <v>45</v>
      </c>
      <c r="O3" s="3" t="s">
        <v>46</v>
      </c>
      <c r="Q3" s="3" t="s">
        <v>45</v>
      </c>
      <c r="R3" s="3" t="s">
        <v>46</v>
      </c>
      <c r="T3" s="3" t="s">
        <v>47</v>
      </c>
      <c r="U3" s="3" t="s">
        <v>46</v>
      </c>
      <c r="W3" s="8" t="s">
        <v>48</v>
      </c>
      <c r="X3" s="8"/>
      <c r="Y3" s="9" t="s">
        <v>49</v>
      </c>
      <c r="Z3" s="9"/>
      <c r="AA3" s="8" t="s">
        <v>50</v>
      </c>
      <c r="AB3" s="9" t="s">
        <v>51</v>
      </c>
      <c r="AC3" s="9"/>
      <c r="AD3" s="9" t="s">
        <v>52</v>
      </c>
      <c r="AE3" s="9"/>
      <c r="AF3" s="9" t="s">
        <v>53</v>
      </c>
      <c r="AG3" s="9"/>
      <c r="AI3" s="9" t="s">
        <v>54</v>
      </c>
      <c r="AJ3" s="9"/>
      <c r="AK3" s="8" t="s">
        <v>55</v>
      </c>
      <c r="AL3" s="8" t="s">
        <v>56</v>
      </c>
      <c r="AN3" s="8" t="s">
        <v>56</v>
      </c>
      <c r="AO3" s="8" t="s">
        <v>57</v>
      </c>
      <c r="AP3" s="10" t="s">
        <v>58</v>
      </c>
      <c r="AQ3" s="10" t="s">
        <v>58</v>
      </c>
      <c r="AR3" s="10" t="s">
        <v>59</v>
      </c>
      <c r="AS3" s="10"/>
      <c r="AU3" s="10" t="s">
        <v>57</v>
      </c>
      <c r="AV3" s="10" t="s">
        <v>58</v>
      </c>
      <c r="AW3" s="10" t="s">
        <v>59</v>
      </c>
      <c r="AX3" s="10" t="s">
        <v>60</v>
      </c>
      <c r="AY3" s="10" t="s">
        <v>61</v>
      </c>
      <c r="AZ3" s="9" t="s">
        <v>62</v>
      </c>
      <c r="BA3" s="9"/>
      <c r="BB3" s="9" t="s">
        <v>63</v>
      </c>
      <c r="BC3" s="9"/>
      <c r="BD3" s="9" t="s">
        <v>61</v>
      </c>
      <c r="BE3" s="9"/>
      <c r="BF3" s="8" t="s">
        <v>64</v>
      </c>
      <c r="BH3" s="10" t="s">
        <v>60</v>
      </c>
      <c r="BI3" s="10"/>
      <c r="BJ3" s="10" t="s">
        <v>65</v>
      </c>
      <c r="BK3" s="10" t="s">
        <v>66</v>
      </c>
      <c r="BL3" s="10" t="s">
        <v>67</v>
      </c>
      <c r="BM3" s="9" t="s">
        <v>60</v>
      </c>
      <c r="BN3" s="9"/>
      <c r="BO3" s="8" t="s">
        <v>68</v>
      </c>
      <c r="BQ3" s="10" t="s">
        <v>56</v>
      </c>
      <c r="BR3" s="10" t="s">
        <v>69</v>
      </c>
      <c r="BS3" s="10" t="s">
        <v>59</v>
      </c>
      <c r="BT3" s="5"/>
      <c r="BU3" s="10" t="s">
        <v>70</v>
      </c>
      <c r="BV3" s="9" t="s">
        <v>60</v>
      </c>
      <c r="BW3" s="9"/>
      <c r="BX3" s="10" t="s">
        <v>61</v>
      </c>
      <c r="BY3" s="9" t="s">
        <v>68</v>
      </c>
      <c r="BZ3" s="9"/>
      <c r="CA3" s="10" t="s">
        <v>64</v>
      </c>
      <c r="CC3" s="11" t="s">
        <v>69</v>
      </c>
      <c r="CD3" s="11"/>
      <c r="CE3" s="10" t="s">
        <v>57</v>
      </c>
      <c r="CF3" s="10" t="s">
        <v>59</v>
      </c>
      <c r="CG3" s="10" t="s">
        <v>71</v>
      </c>
      <c r="CH3" s="10" t="s">
        <v>72</v>
      </c>
      <c r="CI3" s="10" t="s">
        <v>73</v>
      </c>
      <c r="CJ3" s="8" t="s">
        <v>74</v>
      </c>
      <c r="CK3" s="8" t="s">
        <v>75</v>
      </c>
      <c r="CP3" s="8" t="s">
        <v>76</v>
      </c>
      <c r="CQ3" s="9" t="s">
        <v>77</v>
      </c>
      <c r="CR3" s="9"/>
      <c r="CS3" s="9" t="s">
        <v>78</v>
      </c>
      <c r="CT3" s="9"/>
      <c r="CU3" s="9" t="s">
        <v>79</v>
      </c>
      <c r="CV3" s="9"/>
      <c r="CW3" s="9" t="s">
        <v>71</v>
      </c>
      <c r="CX3" s="9"/>
      <c r="CY3" s="8" t="s">
        <v>80</v>
      </c>
      <c r="CZ3" s="8" t="s">
        <v>81</v>
      </c>
      <c r="DA3" s="8" t="s">
        <v>82</v>
      </c>
      <c r="DB3" s="8" t="s">
        <v>83</v>
      </c>
      <c r="DD3" s="8" t="s">
        <v>71</v>
      </c>
      <c r="DE3" s="8" t="s">
        <v>84</v>
      </c>
      <c r="DF3" s="8" t="s">
        <v>85</v>
      </c>
      <c r="DG3" s="8" t="s">
        <v>86</v>
      </c>
      <c r="DI3" s="9" t="s">
        <v>87</v>
      </c>
      <c r="DJ3" s="9"/>
      <c r="DK3" s="8" t="s">
        <v>88</v>
      </c>
      <c r="DL3" s="8"/>
      <c r="DM3" s="8" t="s">
        <v>87</v>
      </c>
      <c r="DO3" s="9" t="s">
        <v>89</v>
      </c>
      <c r="DP3" s="9"/>
      <c r="DR3" s="9" t="s">
        <v>90</v>
      </c>
      <c r="DS3" s="9"/>
      <c r="DT3" s="8" t="s">
        <v>88</v>
      </c>
      <c r="DV3" s="8" t="s">
        <v>91</v>
      </c>
      <c r="DW3" s="8" t="s">
        <v>92</v>
      </c>
      <c r="DX3" s="8" t="s">
        <v>91</v>
      </c>
      <c r="DY3" s="8" t="s">
        <v>87</v>
      </c>
      <c r="DZ3" s="4" t="s">
        <v>93</v>
      </c>
      <c r="EA3" s="4"/>
      <c r="EB3" s="8" t="s">
        <v>94</v>
      </c>
      <c r="EC3" s="8" t="s">
        <v>95</v>
      </c>
      <c r="EE3" s="10" t="s">
        <v>91</v>
      </c>
      <c r="EF3" s="10" t="s">
        <v>87</v>
      </c>
      <c r="EG3" s="9" t="s">
        <v>93</v>
      </c>
      <c r="EH3" s="9"/>
      <c r="EI3" s="10" t="s">
        <v>91</v>
      </c>
      <c r="EJ3" s="10" t="s">
        <v>87</v>
      </c>
      <c r="EK3" s="8" t="s">
        <v>87</v>
      </c>
      <c r="EL3" s="9" t="s">
        <v>93</v>
      </c>
      <c r="EM3" s="9"/>
      <c r="EN3" s="8" t="s">
        <v>87</v>
      </c>
    </row>
    <row r="4" customFormat="false" ht="12.75" hidden="false" customHeight="true" outlineLevel="0" collapsed="false">
      <c r="B4" s="2"/>
      <c r="C4" s="6"/>
      <c r="D4" s="7"/>
      <c r="E4" s="3"/>
      <c r="F4" s="3"/>
      <c r="H4" s="3"/>
      <c r="I4" s="3"/>
      <c r="K4" s="3"/>
      <c r="L4" s="3"/>
      <c r="N4" s="3"/>
      <c r="O4" s="3"/>
      <c r="Q4" s="3"/>
      <c r="R4" s="3"/>
      <c r="T4" s="3"/>
      <c r="U4" s="3"/>
      <c r="W4" s="6" t="s">
        <v>96</v>
      </c>
      <c r="Y4" s="6" t="s">
        <v>97</v>
      </c>
      <c r="Z4" s="6" t="s">
        <v>98</v>
      </c>
      <c r="AA4" s="6" t="s">
        <v>99</v>
      </c>
      <c r="AB4" s="6" t="s">
        <v>100</v>
      </c>
      <c r="AC4" s="6" t="s">
        <v>101</v>
      </c>
      <c r="AD4" s="6" t="s">
        <v>102</v>
      </c>
      <c r="AE4" s="6" t="s">
        <v>103</v>
      </c>
      <c r="AF4" s="6" t="s">
        <v>104</v>
      </c>
      <c r="AG4" s="6" t="s">
        <v>105</v>
      </c>
      <c r="AI4" s="6" t="s">
        <v>106</v>
      </c>
      <c r="AJ4" s="6" t="s">
        <v>107</v>
      </c>
      <c r="AK4" s="6" t="s">
        <v>108</v>
      </c>
      <c r="AL4" s="6" t="s">
        <v>109</v>
      </c>
      <c r="AM4" s="3"/>
      <c r="AN4" s="6" t="s">
        <v>110</v>
      </c>
      <c r="AO4" s="6" t="s">
        <v>111</v>
      </c>
      <c r="AP4" s="6" t="s">
        <v>112</v>
      </c>
      <c r="AQ4" s="6" t="s">
        <v>113</v>
      </c>
      <c r="AR4" s="6" t="s">
        <v>114</v>
      </c>
      <c r="AS4" s="12"/>
      <c r="AU4" s="6" t="s">
        <v>115</v>
      </c>
      <c r="AV4" s="6" t="s">
        <v>116</v>
      </c>
      <c r="AW4" s="6" t="s">
        <v>117</v>
      </c>
      <c r="AX4" s="6" t="s">
        <v>118</v>
      </c>
      <c r="AY4" s="6" t="s">
        <v>119</v>
      </c>
      <c r="AZ4" s="6" t="s">
        <v>120</v>
      </c>
      <c r="BA4" s="6" t="s">
        <v>121</v>
      </c>
      <c r="BB4" s="6" t="s">
        <v>122</v>
      </c>
      <c r="BC4" s="6" t="s">
        <v>123</v>
      </c>
      <c r="BD4" s="6" t="s">
        <v>124</v>
      </c>
      <c r="BE4" s="6" t="s">
        <v>125</v>
      </c>
      <c r="BF4" s="6" t="s">
        <v>126</v>
      </c>
      <c r="BH4" s="6" t="s">
        <v>127</v>
      </c>
      <c r="BI4" s="3"/>
      <c r="BJ4" s="6" t="s">
        <v>128</v>
      </c>
      <c r="BK4" s="6" t="s">
        <v>129</v>
      </c>
      <c r="BL4" s="6" t="s">
        <v>130</v>
      </c>
      <c r="BM4" s="6" t="s">
        <v>131</v>
      </c>
      <c r="BN4" s="6" t="s">
        <v>132</v>
      </c>
      <c r="BO4" s="6" t="s">
        <v>133</v>
      </c>
      <c r="BQ4" s="6" t="s">
        <v>134</v>
      </c>
      <c r="BR4" s="6" t="s">
        <v>135</v>
      </c>
      <c r="BS4" s="6" t="s">
        <v>136</v>
      </c>
      <c r="BT4" s="3"/>
      <c r="BU4" s="6" t="s">
        <v>137</v>
      </c>
      <c r="BV4" s="6" t="s">
        <v>138</v>
      </c>
      <c r="BW4" s="6" t="s">
        <v>139</v>
      </c>
      <c r="BX4" s="6" t="s">
        <v>140</v>
      </c>
      <c r="BY4" s="6" t="s">
        <v>141</v>
      </c>
      <c r="BZ4" s="6" t="s">
        <v>142</v>
      </c>
      <c r="CA4" s="6" t="s">
        <v>143</v>
      </c>
      <c r="CB4" s="3"/>
      <c r="CC4" s="6" t="s">
        <v>144</v>
      </c>
      <c r="CD4" s="6" t="s">
        <v>145</v>
      </c>
      <c r="CE4" s="6" t="s">
        <v>146</v>
      </c>
      <c r="CF4" s="6" t="s">
        <v>147</v>
      </c>
      <c r="CG4" s="6" t="s">
        <v>148</v>
      </c>
      <c r="CH4" s="6" t="s">
        <v>149</v>
      </c>
      <c r="CI4" s="6" t="s">
        <v>150</v>
      </c>
      <c r="CJ4" s="6" t="s">
        <v>151</v>
      </c>
      <c r="CK4" s="6" t="s">
        <v>152</v>
      </c>
      <c r="CP4" s="6" t="s">
        <v>153</v>
      </c>
      <c r="CQ4" s="6" t="s">
        <v>154</v>
      </c>
      <c r="CR4" s="6" t="s">
        <v>155</v>
      </c>
      <c r="CS4" s="6" t="s">
        <v>156</v>
      </c>
      <c r="CT4" s="6" t="s">
        <v>157</v>
      </c>
      <c r="CU4" s="6" t="s">
        <v>158</v>
      </c>
      <c r="CV4" s="6" t="s">
        <v>159</v>
      </c>
      <c r="CW4" s="6" t="s">
        <v>160</v>
      </c>
      <c r="CX4" s="6" t="s">
        <v>161</v>
      </c>
      <c r="CY4" s="6" t="s">
        <v>162</v>
      </c>
      <c r="CZ4" s="6" t="s">
        <v>163</v>
      </c>
      <c r="DA4" s="6" t="s">
        <v>164</v>
      </c>
      <c r="DB4" s="6" t="s">
        <v>165</v>
      </c>
      <c r="DD4" s="6" t="s">
        <v>166</v>
      </c>
      <c r="DE4" s="6" t="s">
        <v>167</v>
      </c>
      <c r="DF4" s="6" t="s">
        <v>168</v>
      </c>
      <c r="DG4" s="6" t="s">
        <v>169</v>
      </c>
      <c r="DH4" s="13"/>
      <c r="DI4" s="6" t="s">
        <v>170</v>
      </c>
      <c r="DJ4" s="6" t="s">
        <v>171</v>
      </c>
      <c r="DK4" s="6" t="s">
        <v>172</v>
      </c>
      <c r="DM4" s="6" t="s">
        <v>173</v>
      </c>
      <c r="DO4" s="3" t="s">
        <v>43</v>
      </c>
      <c r="DP4" s="3" t="s">
        <v>44</v>
      </c>
      <c r="DR4" s="6" t="s">
        <v>174</v>
      </c>
      <c r="DS4" s="6" t="s">
        <v>175</v>
      </c>
      <c r="DT4" s="6" t="s">
        <v>176</v>
      </c>
      <c r="DV4" s="6" t="s">
        <v>177</v>
      </c>
      <c r="DW4" s="6" t="s">
        <v>178</v>
      </c>
      <c r="DX4" s="9" t="s">
        <v>179</v>
      </c>
      <c r="DY4" s="9" t="s">
        <v>180</v>
      </c>
      <c r="DZ4" s="3" t="s">
        <v>43</v>
      </c>
      <c r="EA4" s="3" t="s">
        <v>44</v>
      </c>
      <c r="EB4" s="6" t="s">
        <v>181</v>
      </c>
      <c r="EC4" s="6" t="s">
        <v>182</v>
      </c>
      <c r="EE4" s="6" t="s">
        <v>183</v>
      </c>
      <c r="EF4" s="6" t="s">
        <v>184</v>
      </c>
      <c r="EG4" s="3" t="s">
        <v>43</v>
      </c>
      <c r="EH4" s="3" t="s">
        <v>44</v>
      </c>
      <c r="EI4" s="6" t="s">
        <v>185</v>
      </c>
      <c r="EJ4" s="6" t="s">
        <v>186</v>
      </c>
      <c r="EK4" s="6" t="s">
        <v>187</v>
      </c>
      <c r="EL4" s="9" t="s">
        <v>43</v>
      </c>
      <c r="EM4" s="9" t="s">
        <v>44</v>
      </c>
      <c r="EN4" s="6" t="s">
        <v>188</v>
      </c>
    </row>
    <row r="5" customFormat="false" ht="12.75" hidden="false" customHeight="false" outlineLevel="0" collapsed="false">
      <c r="B5" s="2"/>
      <c r="C5" s="6"/>
      <c r="D5" s="7"/>
      <c r="E5" s="3"/>
      <c r="F5" s="3"/>
      <c r="H5" s="3"/>
      <c r="I5" s="3"/>
      <c r="K5" s="3"/>
      <c r="L5" s="3"/>
      <c r="M5" s="6"/>
      <c r="N5" s="3"/>
      <c r="O5" s="3"/>
      <c r="Q5" s="3"/>
      <c r="R5" s="3"/>
      <c r="T5" s="3"/>
      <c r="U5" s="3"/>
      <c r="V5" s="6"/>
      <c r="W5" s="6"/>
      <c r="X5" s="12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3"/>
      <c r="AN5" s="6"/>
      <c r="AO5" s="6"/>
      <c r="AP5" s="6"/>
      <c r="AQ5" s="6"/>
      <c r="AR5" s="6"/>
      <c r="AS5" s="12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3"/>
      <c r="BJ5" s="6"/>
      <c r="BK5" s="6"/>
      <c r="BL5" s="6"/>
      <c r="BM5" s="6"/>
      <c r="BN5" s="6"/>
      <c r="BO5" s="6"/>
      <c r="BP5" s="6"/>
      <c r="BQ5" s="6"/>
      <c r="BR5" s="6"/>
      <c r="BS5" s="6"/>
      <c r="BT5" s="3"/>
      <c r="BU5" s="6"/>
      <c r="BV5" s="6"/>
      <c r="BW5" s="6"/>
      <c r="BX5" s="6"/>
      <c r="BY5" s="6"/>
      <c r="BZ5" s="6"/>
      <c r="CA5" s="6"/>
      <c r="CB5" s="3"/>
      <c r="CC5" s="6"/>
      <c r="CD5" s="6"/>
      <c r="CE5" s="6"/>
      <c r="CF5" s="6"/>
      <c r="CG5" s="6"/>
      <c r="CH5" s="6"/>
      <c r="CI5" s="6"/>
      <c r="CJ5" s="6"/>
      <c r="CK5" s="6"/>
      <c r="CL5" s="6"/>
      <c r="CM5" s="7"/>
      <c r="CN5" s="7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13"/>
      <c r="DI5" s="6"/>
      <c r="DJ5" s="6"/>
      <c r="DK5" s="6"/>
      <c r="DM5" s="6"/>
      <c r="DO5" s="3"/>
      <c r="DP5" s="3"/>
      <c r="DR5" s="6"/>
      <c r="DS5" s="6"/>
      <c r="DT5" s="6"/>
      <c r="DV5" s="6"/>
      <c r="DW5" s="6"/>
      <c r="DX5" s="9"/>
      <c r="DY5" s="9"/>
      <c r="DZ5" s="3"/>
      <c r="EA5" s="3"/>
      <c r="EB5" s="6"/>
      <c r="EC5" s="6"/>
      <c r="EE5" s="6"/>
      <c r="EF5" s="6"/>
      <c r="EG5" s="3"/>
      <c r="EH5" s="3"/>
      <c r="EI5" s="6"/>
      <c r="EJ5" s="6"/>
      <c r="EK5" s="6"/>
      <c r="EL5" s="9"/>
      <c r="EM5" s="9"/>
      <c r="EN5" s="6"/>
    </row>
    <row r="6" customFormat="false" ht="12.75" hidden="false" customHeight="false" outlineLevel="0" collapsed="false">
      <c r="A6" s="1" t="s">
        <v>189</v>
      </c>
      <c r="B6" s="2"/>
      <c r="C6" s="6"/>
      <c r="D6" s="7"/>
      <c r="E6" s="3"/>
      <c r="F6" s="3"/>
      <c r="H6" s="3"/>
      <c r="I6" s="3"/>
      <c r="K6" s="3"/>
      <c r="L6" s="3"/>
      <c r="M6" s="6"/>
      <c r="N6" s="3"/>
      <c r="O6" s="3"/>
      <c r="Q6" s="3"/>
      <c r="R6" s="3"/>
      <c r="T6" s="3"/>
      <c r="U6" s="3"/>
      <c r="V6" s="6"/>
      <c r="W6" s="6"/>
      <c r="X6" s="12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3"/>
      <c r="AN6" s="6"/>
      <c r="AO6" s="6"/>
      <c r="AP6" s="6"/>
      <c r="AQ6" s="6"/>
      <c r="AR6" s="6"/>
      <c r="AS6" s="12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3"/>
      <c r="BJ6" s="6"/>
      <c r="BK6" s="6"/>
      <c r="BL6" s="6"/>
      <c r="BM6" s="6"/>
      <c r="BN6" s="6"/>
      <c r="BO6" s="6"/>
      <c r="BP6" s="6"/>
      <c r="BQ6" s="6"/>
      <c r="BR6" s="6"/>
      <c r="BS6" s="6"/>
      <c r="BT6" s="3"/>
      <c r="BU6" s="6"/>
      <c r="BV6" s="6"/>
      <c r="BW6" s="6"/>
      <c r="BX6" s="6"/>
      <c r="BY6" s="6"/>
      <c r="BZ6" s="6"/>
      <c r="CA6" s="6"/>
      <c r="CB6" s="3"/>
      <c r="CC6" s="6"/>
      <c r="CD6" s="6"/>
      <c r="CE6" s="6"/>
      <c r="CF6" s="6"/>
      <c r="CG6" s="6"/>
      <c r="CH6" s="6"/>
      <c r="CI6" s="6"/>
      <c r="CJ6" s="6"/>
      <c r="CK6" s="6"/>
      <c r="CL6" s="6"/>
      <c r="CM6" s="7"/>
      <c r="CN6" s="7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13"/>
      <c r="DI6" s="6"/>
      <c r="DJ6" s="6"/>
      <c r="DK6" s="6"/>
      <c r="DM6" s="6"/>
      <c r="DO6" s="3"/>
      <c r="DP6" s="3"/>
      <c r="DR6" s="6"/>
      <c r="DS6" s="6"/>
      <c r="DT6" s="6"/>
      <c r="DV6" s="6"/>
      <c r="DW6" s="6"/>
      <c r="DX6" s="9"/>
      <c r="DY6" s="9"/>
      <c r="DZ6" s="3"/>
      <c r="EA6" s="3"/>
      <c r="EB6" s="6"/>
      <c r="EC6" s="6"/>
      <c r="EE6" s="6"/>
      <c r="EF6" s="6"/>
      <c r="EG6" s="3"/>
      <c r="EH6" s="3"/>
      <c r="EI6" s="6"/>
      <c r="EJ6" s="6"/>
      <c r="EK6" s="6"/>
      <c r="EL6" s="9"/>
      <c r="EM6" s="9"/>
      <c r="EN6" s="6"/>
    </row>
    <row r="7" customFormat="false" ht="12.75" hidden="false" customHeight="false" outlineLevel="0" collapsed="false">
      <c r="A7" s="0" t="n">
        <v>5</v>
      </c>
      <c r="B7" s="1" t="s">
        <v>190</v>
      </c>
      <c r="C7" s="1" t="n">
        <v>162</v>
      </c>
      <c r="D7" s="1" t="n">
        <v>114</v>
      </c>
      <c r="E7" s="1" t="n">
        <v>58</v>
      </c>
      <c r="F7" s="1" t="n">
        <v>52</v>
      </c>
      <c r="H7" s="1" t="n">
        <v>52</v>
      </c>
      <c r="I7" s="1" t="n">
        <v>54</v>
      </c>
      <c r="K7" s="1" t="n">
        <v>72</v>
      </c>
      <c r="L7" s="1" t="n">
        <v>35</v>
      </c>
      <c r="M7" s="1" t="s">
        <v>190</v>
      </c>
      <c r="N7" s="1" t="n">
        <v>39</v>
      </c>
      <c r="O7" s="1" t="n">
        <v>66</v>
      </c>
      <c r="Q7" s="1" t="n">
        <v>35</v>
      </c>
      <c r="R7" s="1" t="n">
        <v>72</v>
      </c>
      <c r="T7" s="1" t="n">
        <v>40</v>
      </c>
      <c r="U7" s="1" t="n">
        <v>58</v>
      </c>
      <c r="V7" s="1" t="s">
        <v>190</v>
      </c>
      <c r="AA7" s="1" t="n">
        <v>88</v>
      </c>
      <c r="AB7" s="1" t="n">
        <v>68</v>
      </c>
      <c r="AC7" s="1" t="n">
        <v>29</v>
      </c>
      <c r="AD7" s="1" t="n">
        <v>41</v>
      </c>
      <c r="AE7" s="1" t="n">
        <v>69</v>
      </c>
      <c r="AF7" s="1" t="n">
        <v>47</v>
      </c>
      <c r="AG7" s="1" t="n">
        <v>56</v>
      </c>
      <c r="AH7" s="1" t="s">
        <v>190</v>
      </c>
      <c r="AT7" s="1" t="s">
        <v>190</v>
      </c>
      <c r="BG7" s="1" t="s">
        <v>190</v>
      </c>
      <c r="BM7" s="1" t="n">
        <v>54</v>
      </c>
      <c r="BN7" s="1" t="n">
        <v>55</v>
      </c>
      <c r="BO7" s="1" t="n">
        <v>82</v>
      </c>
      <c r="BP7" s="1" t="s">
        <v>190</v>
      </c>
      <c r="CB7" s="1" t="s">
        <v>190</v>
      </c>
      <c r="CO7" s="1" t="s">
        <v>190</v>
      </c>
      <c r="CW7" s="1" t="n">
        <v>61</v>
      </c>
      <c r="CX7" s="1" t="n">
        <v>51</v>
      </c>
      <c r="CY7" s="1" t="n">
        <v>92</v>
      </c>
      <c r="CZ7" s="1" t="n">
        <v>90</v>
      </c>
      <c r="DA7" s="1" t="n">
        <v>90</v>
      </c>
      <c r="DB7" s="1" t="n">
        <v>90</v>
      </c>
      <c r="DC7" s="1" t="s">
        <v>190</v>
      </c>
      <c r="DQ7" s="1" t="s">
        <v>190</v>
      </c>
      <c r="EB7" s="1" t="n">
        <v>85</v>
      </c>
      <c r="EC7" s="1" t="n">
        <v>89</v>
      </c>
      <c r="ED7" s="1" t="s">
        <v>190</v>
      </c>
      <c r="EQ7" s="1" t="s">
        <v>190</v>
      </c>
      <c r="FD7" s="1" t="s">
        <v>190</v>
      </c>
    </row>
    <row r="8" customFormat="false" ht="12.75" hidden="false" customHeight="false" outlineLevel="0" collapsed="false">
      <c r="A8" s="0" t="n">
        <v>5</v>
      </c>
      <c r="B8" s="1" t="s">
        <v>191</v>
      </c>
      <c r="C8" s="1" t="n">
        <v>156</v>
      </c>
      <c r="D8" s="1" t="n">
        <v>115</v>
      </c>
      <c r="E8" s="1" t="n">
        <v>49</v>
      </c>
      <c r="F8" s="1" t="n">
        <v>49</v>
      </c>
      <c r="H8" s="1" t="n">
        <v>42</v>
      </c>
      <c r="I8" s="1" t="n">
        <v>61</v>
      </c>
      <c r="K8" s="1" t="n">
        <v>68</v>
      </c>
      <c r="L8" s="1" t="n">
        <v>26</v>
      </c>
      <c r="M8" s="1" t="s">
        <v>191</v>
      </c>
      <c r="N8" s="1" t="n">
        <v>53</v>
      </c>
      <c r="O8" s="1" t="n">
        <v>44</v>
      </c>
      <c r="Q8" s="1" t="n">
        <v>50</v>
      </c>
      <c r="R8" s="1" t="n">
        <v>51</v>
      </c>
      <c r="T8" s="1" t="n">
        <v>45</v>
      </c>
      <c r="U8" s="1" t="n">
        <v>45</v>
      </c>
      <c r="V8" s="1" t="s">
        <v>191</v>
      </c>
      <c r="AA8" s="1" t="n">
        <v>96</v>
      </c>
      <c r="AB8" s="1" t="n">
        <v>57</v>
      </c>
      <c r="AC8" s="1" t="n">
        <v>36</v>
      </c>
      <c r="AD8" s="1" t="n">
        <v>23</v>
      </c>
      <c r="AE8" s="1" t="n">
        <v>83</v>
      </c>
      <c r="AF8" s="1" t="n">
        <v>44</v>
      </c>
      <c r="AG8" s="1" t="n">
        <v>57</v>
      </c>
      <c r="AH8" s="1" t="s">
        <v>191</v>
      </c>
      <c r="AT8" s="1" t="s">
        <v>191</v>
      </c>
      <c r="BG8" s="1" t="s">
        <v>191</v>
      </c>
      <c r="BM8" s="1" t="n">
        <v>55</v>
      </c>
      <c r="BN8" s="1" t="n">
        <v>58</v>
      </c>
      <c r="BO8" s="1" t="n">
        <v>83</v>
      </c>
      <c r="BP8" s="1" t="s">
        <v>191</v>
      </c>
      <c r="CB8" s="1" t="s">
        <v>191</v>
      </c>
      <c r="CO8" s="1" t="s">
        <v>191</v>
      </c>
      <c r="CW8" s="1" t="n">
        <v>60</v>
      </c>
      <c r="CX8" s="1" t="n">
        <v>54</v>
      </c>
      <c r="CY8" s="1" t="n">
        <v>87</v>
      </c>
      <c r="CZ8" s="1" t="n">
        <v>85</v>
      </c>
      <c r="DA8" s="1" t="n">
        <v>80</v>
      </c>
      <c r="DB8" s="1" t="n">
        <v>92</v>
      </c>
      <c r="DC8" s="1" t="s">
        <v>191</v>
      </c>
      <c r="DQ8" s="1" t="s">
        <v>191</v>
      </c>
      <c r="EB8" s="1" t="n">
        <v>88</v>
      </c>
      <c r="EC8" s="1" t="n">
        <v>91</v>
      </c>
      <c r="ED8" s="1" t="s">
        <v>191</v>
      </c>
      <c r="EQ8" s="1" t="s">
        <v>191</v>
      </c>
      <c r="FD8" s="1" t="s">
        <v>191</v>
      </c>
    </row>
    <row r="9" customFormat="false" ht="12.75" hidden="false" customHeight="false" outlineLevel="0" collapsed="false">
      <c r="A9" s="0" t="n">
        <v>5</v>
      </c>
      <c r="B9" s="1" t="s">
        <v>192</v>
      </c>
      <c r="C9" s="1" t="n">
        <v>230</v>
      </c>
      <c r="D9" s="1" t="n">
        <v>180</v>
      </c>
      <c r="E9" s="1" t="n">
        <v>101</v>
      </c>
      <c r="F9" s="1" t="n">
        <v>55</v>
      </c>
      <c r="H9" s="1" t="n">
        <v>65</v>
      </c>
      <c r="I9" s="1" t="n">
        <v>92</v>
      </c>
      <c r="K9" s="1" t="n">
        <v>108</v>
      </c>
      <c r="L9" s="1" t="n">
        <v>43</v>
      </c>
      <c r="M9" s="1" t="s">
        <v>192</v>
      </c>
      <c r="N9" s="1" t="n">
        <v>96</v>
      </c>
      <c r="O9" s="1" t="n">
        <v>57</v>
      </c>
      <c r="Q9" s="1" t="n">
        <v>81</v>
      </c>
      <c r="R9" s="1" t="n">
        <v>79</v>
      </c>
      <c r="T9" s="1" t="n">
        <v>83</v>
      </c>
      <c r="U9" s="1" t="n">
        <v>67</v>
      </c>
      <c r="V9" s="1" t="s">
        <v>192</v>
      </c>
      <c r="AA9" s="1" t="n">
        <v>141</v>
      </c>
      <c r="AB9" s="1" t="n">
        <v>81</v>
      </c>
      <c r="AC9" s="1" t="n">
        <v>53</v>
      </c>
      <c r="AD9" s="1" t="n">
        <v>34</v>
      </c>
      <c r="AE9" s="1" t="n">
        <v>134</v>
      </c>
      <c r="AF9" s="1" t="n">
        <v>58</v>
      </c>
      <c r="AG9" s="1" t="n">
        <v>97</v>
      </c>
      <c r="AH9" s="1" t="s">
        <v>192</v>
      </c>
      <c r="AT9" s="1" t="s">
        <v>192</v>
      </c>
      <c r="BG9" s="1" t="s">
        <v>192</v>
      </c>
      <c r="BM9" s="1" t="n">
        <v>98</v>
      </c>
      <c r="BN9" s="1" t="n">
        <v>73</v>
      </c>
      <c r="BO9" s="1" t="n">
        <v>142</v>
      </c>
      <c r="BP9" s="1" t="s">
        <v>192</v>
      </c>
      <c r="CB9" s="1" t="s">
        <v>192</v>
      </c>
      <c r="CO9" s="1" t="s">
        <v>192</v>
      </c>
      <c r="CW9" s="1" t="n">
        <v>104</v>
      </c>
      <c r="CX9" s="1" t="n">
        <v>76</v>
      </c>
      <c r="CY9" s="1" t="n">
        <v>133</v>
      </c>
      <c r="CZ9" s="1" t="n">
        <v>128</v>
      </c>
      <c r="DA9" s="1" t="n">
        <v>122</v>
      </c>
      <c r="DB9" s="1" t="n">
        <v>146</v>
      </c>
      <c r="DC9" s="1" t="s">
        <v>192</v>
      </c>
      <c r="DQ9" s="1" t="s">
        <v>192</v>
      </c>
      <c r="EB9" s="1" t="n">
        <v>144</v>
      </c>
      <c r="EC9" s="1" t="n">
        <v>134</v>
      </c>
      <c r="ED9" s="1" t="s">
        <v>192</v>
      </c>
      <c r="EQ9" s="1" t="s">
        <v>192</v>
      </c>
      <c r="FD9" s="1" t="s">
        <v>192</v>
      </c>
    </row>
    <row r="10" customFormat="false" ht="12.75" hidden="false" customHeight="false" outlineLevel="0" collapsed="false">
      <c r="A10" s="0" t="n">
        <v>5</v>
      </c>
      <c r="B10" s="1" t="s">
        <v>193</v>
      </c>
      <c r="C10" s="1" t="n">
        <v>250</v>
      </c>
      <c r="D10" s="1" t="n">
        <v>177</v>
      </c>
      <c r="E10" s="1" t="n">
        <v>88</v>
      </c>
      <c r="F10" s="1" t="n">
        <v>68</v>
      </c>
      <c r="H10" s="1" t="n">
        <v>54</v>
      </c>
      <c r="I10" s="1" t="n">
        <v>104</v>
      </c>
      <c r="K10" s="1" t="n">
        <v>85</v>
      </c>
      <c r="L10" s="1" t="n">
        <v>54</v>
      </c>
      <c r="M10" s="1" t="s">
        <v>193</v>
      </c>
      <c r="N10" s="1" t="n">
        <v>75</v>
      </c>
      <c r="O10" s="1" t="n">
        <v>72</v>
      </c>
      <c r="Q10" s="1" t="n">
        <v>72</v>
      </c>
      <c r="R10" s="1" t="n">
        <v>93</v>
      </c>
      <c r="T10" s="1" t="n">
        <v>67</v>
      </c>
      <c r="U10" s="1" t="n">
        <v>75</v>
      </c>
      <c r="V10" s="1" t="s">
        <v>193</v>
      </c>
      <c r="AA10" s="1" t="n">
        <v>125</v>
      </c>
      <c r="AB10" s="1" t="n">
        <v>80</v>
      </c>
      <c r="AC10" s="1" t="n">
        <v>66</v>
      </c>
      <c r="AD10" s="1" t="n">
        <v>50</v>
      </c>
      <c r="AE10" s="1" t="n">
        <v>119</v>
      </c>
      <c r="AF10" s="1" t="n">
        <v>54</v>
      </c>
      <c r="AG10" s="1" t="n">
        <v>102</v>
      </c>
      <c r="AH10" s="1" t="s">
        <v>193</v>
      </c>
      <c r="AT10" s="1" t="s">
        <v>193</v>
      </c>
      <c r="BG10" s="1" t="s">
        <v>193</v>
      </c>
      <c r="BM10" s="1" t="n">
        <v>109</v>
      </c>
      <c r="BN10" s="1" t="n">
        <v>62</v>
      </c>
      <c r="BO10" s="1" t="n">
        <v>118</v>
      </c>
      <c r="BP10" s="1" t="s">
        <v>193</v>
      </c>
      <c r="CB10" s="1" t="s">
        <v>193</v>
      </c>
      <c r="CO10" s="1" t="s">
        <v>193</v>
      </c>
      <c r="CW10" s="1" t="n">
        <v>87</v>
      </c>
      <c r="CX10" s="1" t="n">
        <v>84</v>
      </c>
      <c r="CY10" s="1" t="n">
        <v>128</v>
      </c>
      <c r="CZ10" s="1" t="n">
        <v>134</v>
      </c>
      <c r="DA10" s="1" t="n">
        <v>117</v>
      </c>
      <c r="DB10" s="1" t="n">
        <v>149</v>
      </c>
      <c r="DC10" s="1" t="s">
        <v>193</v>
      </c>
      <c r="DQ10" s="1" t="s">
        <v>193</v>
      </c>
      <c r="EB10" s="1" t="n">
        <v>136</v>
      </c>
      <c r="EC10" s="1" t="n">
        <v>130</v>
      </c>
      <c r="ED10" s="1" t="s">
        <v>193</v>
      </c>
      <c r="EQ10" s="1" t="s">
        <v>193</v>
      </c>
      <c r="FD10" s="1" t="s">
        <v>193</v>
      </c>
    </row>
    <row r="11" customFormat="false" ht="12.75" hidden="false" customHeight="false" outlineLevel="0" collapsed="false">
      <c r="A11" s="0" t="n">
        <v>5</v>
      </c>
      <c r="B11" s="1" t="s">
        <v>194</v>
      </c>
      <c r="C11" s="1" t="n">
        <v>208</v>
      </c>
      <c r="D11" s="1" t="n">
        <v>165</v>
      </c>
      <c r="E11" s="1" t="n">
        <v>80</v>
      </c>
      <c r="F11" s="1" t="n">
        <v>67</v>
      </c>
      <c r="H11" s="1" t="n">
        <v>56</v>
      </c>
      <c r="I11" s="1" t="n">
        <v>97</v>
      </c>
      <c r="K11" s="1" t="n">
        <v>94</v>
      </c>
      <c r="L11" s="1" t="n">
        <v>50</v>
      </c>
      <c r="M11" s="1" t="s">
        <v>194</v>
      </c>
      <c r="N11" s="1" t="n">
        <v>79</v>
      </c>
      <c r="O11" s="1" t="n">
        <v>60</v>
      </c>
      <c r="Q11" s="1" t="n">
        <v>81</v>
      </c>
      <c r="R11" s="1" t="n">
        <v>70</v>
      </c>
      <c r="T11" s="1" t="n">
        <v>63</v>
      </c>
      <c r="U11" s="1" t="n">
        <v>69</v>
      </c>
      <c r="V11" s="1" t="s">
        <v>194</v>
      </c>
      <c r="AA11" s="1" t="n">
        <v>120</v>
      </c>
      <c r="AB11" s="1" t="n">
        <v>78</v>
      </c>
      <c r="AC11" s="1" t="n">
        <v>57</v>
      </c>
      <c r="AD11" s="1" t="n">
        <v>29</v>
      </c>
      <c r="AE11" s="1" t="n">
        <v>128</v>
      </c>
      <c r="AF11" s="1" t="n">
        <v>45</v>
      </c>
      <c r="AG11" s="1" t="n">
        <v>100</v>
      </c>
      <c r="AH11" s="1" t="s">
        <v>194</v>
      </c>
      <c r="AT11" s="1" t="s">
        <v>194</v>
      </c>
      <c r="BG11" s="1" t="s">
        <v>194</v>
      </c>
      <c r="BM11" s="1" t="n">
        <v>90</v>
      </c>
      <c r="BN11" s="1" t="n">
        <v>67</v>
      </c>
      <c r="BO11" s="1" t="n">
        <v>129</v>
      </c>
      <c r="BP11" s="1" t="s">
        <v>194</v>
      </c>
      <c r="CB11" s="1" t="s">
        <v>194</v>
      </c>
      <c r="CO11" s="1" t="s">
        <v>194</v>
      </c>
      <c r="CW11" s="1" t="n">
        <v>102</v>
      </c>
      <c r="CX11" s="1" t="n">
        <v>60</v>
      </c>
      <c r="CY11" s="1" t="n">
        <v>114</v>
      </c>
      <c r="CZ11" s="1" t="n">
        <v>113</v>
      </c>
      <c r="DA11" s="1" t="n">
        <v>102</v>
      </c>
      <c r="DB11" s="1" t="n">
        <v>126</v>
      </c>
      <c r="DC11" s="1" t="s">
        <v>194</v>
      </c>
      <c r="DQ11" s="1" t="s">
        <v>194</v>
      </c>
      <c r="EB11" s="1" t="n">
        <v>129</v>
      </c>
      <c r="EC11" s="1" t="n">
        <v>119</v>
      </c>
      <c r="ED11" s="1" t="s">
        <v>194</v>
      </c>
      <c r="EQ11" s="1" t="s">
        <v>194</v>
      </c>
      <c r="FD11" s="1" t="s">
        <v>194</v>
      </c>
    </row>
    <row r="12" customFormat="false" ht="12.75" hidden="false" customHeight="false" outlineLevel="0" collapsed="false">
      <c r="A12" s="0" t="n">
        <v>5</v>
      </c>
      <c r="B12" s="1" t="s">
        <v>195</v>
      </c>
      <c r="C12" s="1" t="n">
        <v>191</v>
      </c>
      <c r="D12" s="1" t="n">
        <v>131</v>
      </c>
      <c r="E12" s="1" t="n">
        <v>84</v>
      </c>
      <c r="F12" s="1" t="n">
        <v>34</v>
      </c>
      <c r="H12" s="1" t="n">
        <v>40</v>
      </c>
      <c r="I12" s="1" t="n">
        <v>79</v>
      </c>
      <c r="K12" s="1" t="n">
        <v>83</v>
      </c>
      <c r="L12" s="1" t="n">
        <v>35</v>
      </c>
      <c r="M12" s="1" t="s">
        <v>195</v>
      </c>
      <c r="N12" s="1" t="n">
        <v>69</v>
      </c>
      <c r="O12" s="1" t="n">
        <v>48</v>
      </c>
      <c r="Q12" s="1" t="n">
        <v>48</v>
      </c>
      <c r="R12" s="1" t="n">
        <v>73</v>
      </c>
      <c r="T12" s="1" t="n">
        <v>60</v>
      </c>
      <c r="U12" s="1" t="n">
        <v>55</v>
      </c>
      <c r="V12" s="1" t="s">
        <v>195</v>
      </c>
      <c r="AA12" s="1" t="n">
        <v>104</v>
      </c>
      <c r="AB12" s="1" t="n">
        <v>75</v>
      </c>
      <c r="AC12" s="1" t="n">
        <v>41</v>
      </c>
      <c r="AD12" s="1" t="n">
        <v>45</v>
      </c>
      <c r="AE12" s="1" t="n">
        <v>85</v>
      </c>
      <c r="AF12" s="1" t="n">
        <v>48</v>
      </c>
      <c r="AG12" s="1" t="n">
        <v>69</v>
      </c>
      <c r="AH12" s="1" t="s">
        <v>195</v>
      </c>
      <c r="AT12" s="1" t="s">
        <v>195</v>
      </c>
      <c r="BG12" s="1" t="s">
        <v>195</v>
      </c>
      <c r="BM12" s="1" t="n">
        <v>61</v>
      </c>
      <c r="BN12" s="1" t="n">
        <v>67</v>
      </c>
      <c r="BO12" s="1" t="n">
        <v>101</v>
      </c>
      <c r="BP12" s="1" t="s">
        <v>195</v>
      </c>
      <c r="CB12" s="1" t="s">
        <v>195</v>
      </c>
      <c r="CO12" s="1" t="s">
        <v>195</v>
      </c>
      <c r="DC12" s="1" t="s">
        <v>195</v>
      </c>
      <c r="DG12" s="1" t="n">
        <v>103</v>
      </c>
      <c r="DK12" s="1" t="n">
        <v>2</v>
      </c>
      <c r="DQ12" s="1" t="s">
        <v>195</v>
      </c>
      <c r="EB12" s="1" t="n">
        <v>98</v>
      </c>
      <c r="EC12" s="1" t="n">
        <v>98</v>
      </c>
      <c r="ED12" s="1" t="s">
        <v>195</v>
      </c>
      <c r="EQ12" s="1" t="s">
        <v>195</v>
      </c>
      <c r="FD12" s="1" t="s">
        <v>195</v>
      </c>
    </row>
    <row r="13" customFormat="false" ht="12.75" hidden="false" customHeight="false" outlineLevel="0" collapsed="false">
      <c r="A13" s="0" t="n">
        <v>5</v>
      </c>
      <c r="B13" s="1" t="s">
        <v>196</v>
      </c>
      <c r="C13" s="1" t="n">
        <v>182</v>
      </c>
      <c r="D13" s="1" t="n">
        <v>128</v>
      </c>
      <c r="E13" s="1" t="n">
        <v>70</v>
      </c>
      <c r="F13" s="1" t="n">
        <v>52</v>
      </c>
      <c r="H13" s="1" t="n">
        <v>36</v>
      </c>
      <c r="I13" s="1" t="n">
        <v>84</v>
      </c>
      <c r="K13" s="1" t="n">
        <v>59</v>
      </c>
      <c r="L13" s="1" t="n">
        <v>61</v>
      </c>
      <c r="M13" s="1" t="s">
        <v>196</v>
      </c>
      <c r="N13" s="1" t="n">
        <v>68</v>
      </c>
      <c r="O13" s="1" t="n">
        <v>53</v>
      </c>
      <c r="Q13" s="1" t="n">
        <v>45</v>
      </c>
      <c r="R13" s="1" t="n">
        <v>76</v>
      </c>
      <c r="T13" s="1" t="n">
        <v>53</v>
      </c>
      <c r="U13" s="1" t="n">
        <v>58</v>
      </c>
      <c r="V13" s="1" t="s">
        <v>196</v>
      </c>
      <c r="AA13" s="1" t="n">
        <v>87</v>
      </c>
      <c r="AB13" s="1" t="n">
        <v>49</v>
      </c>
      <c r="AC13" s="1" t="n">
        <v>53</v>
      </c>
      <c r="AD13" s="1" t="n">
        <v>28</v>
      </c>
      <c r="AE13" s="1" t="n">
        <v>95</v>
      </c>
      <c r="AF13" s="1" t="n">
        <v>42</v>
      </c>
      <c r="AG13" s="1" t="n">
        <v>68</v>
      </c>
      <c r="AH13" s="1" t="s">
        <v>196</v>
      </c>
      <c r="AT13" s="1" t="s">
        <v>196</v>
      </c>
      <c r="AU13" s="1" t="n">
        <v>1</v>
      </c>
      <c r="AV13" s="1" t="n">
        <v>1</v>
      </c>
      <c r="AW13" s="1" t="n">
        <v>1</v>
      </c>
      <c r="BG13" s="1" t="s">
        <v>196</v>
      </c>
      <c r="BM13" s="1" t="n">
        <v>68</v>
      </c>
      <c r="BN13" s="1" t="n">
        <v>46</v>
      </c>
      <c r="BO13" s="1" t="n">
        <v>85</v>
      </c>
      <c r="BP13" s="1" t="s">
        <v>196</v>
      </c>
      <c r="BU13" s="1" t="n">
        <v>1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1</v>
      </c>
      <c r="CA13" s="1" t="n">
        <v>0</v>
      </c>
      <c r="CB13" s="1" t="s">
        <v>196</v>
      </c>
      <c r="CO13" s="1" t="s">
        <v>196</v>
      </c>
      <c r="DC13" s="1" t="s">
        <v>196</v>
      </c>
      <c r="DG13" s="1" t="n">
        <v>69</v>
      </c>
      <c r="DM13" s="1" t="n">
        <v>6</v>
      </c>
      <c r="DO13" s="1" t="n">
        <v>6</v>
      </c>
      <c r="DP13" s="1" t="n">
        <v>0</v>
      </c>
      <c r="DQ13" s="1" t="s">
        <v>196</v>
      </c>
      <c r="DT13" s="1" t="n">
        <v>4</v>
      </c>
      <c r="EB13" s="1" t="n">
        <v>80</v>
      </c>
      <c r="EC13" s="1" t="n">
        <v>78</v>
      </c>
      <c r="ED13" s="1" t="s">
        <v>196</v>
      </c>
      <c r="EQ13" s="1" t="s">
        <v>196</v>
      </c>
      <c r="FD13" s="1" t="s">
        <v>196</v>
      </c>
    </row>
    <row r="14" customFormat="false" ht="12.75" hidden="false" customHeight="false" outlineLevel="0" collapsed="false">
      <c r="A14" s="0" t="n">
        <v>5</v>
      </c>
      <c r="B14" s="1" t="s">
        <v>197</v>
      </c>
      <c r="C14" s="1" t="n">
        <v>140</v>
      </c>
      <c r="D14" s="1" t="n">
        <v>66</v>
      </c>
      <c r="E14" s="1" t="n">
        <v>37</v>
      </c>
      <c r="F14" s="1" t="n">
        <v>25</v>
      </c>
      <c r="H14" s="1" t="n">
        <v>22</v>
      </c>
      <c r="I14" s="1" t="n">
        <v>42</v>
      </c>
      <c r="K14" s="1" t="n">
        <v>38</v>
      </c>
      <c r="L14" s="1" t="n">
        <v>22</v>
      </c>
      <c r="M14" s="1" t="s">
        <v>197</v>
      </c>
      <c r="N14" s="1" t="n">
        <v>29</v>
      </c>
      <c r="O14" s="1" t="n">
        <v>32</v>
      </c>
      <c r="Q14" s="1" t="n">
        <v>15</v>
      </c>
      <c r="R14" s="1" t="n">
        <v>50</v>
      </c>
      <c r="T14" s="1" t="n">
        <v>27</v>
      </c>
      <c r="U14" s="1" t="n">
        <v>30</v>
      </c>
      <c r="V14" s="1" t="s">
        <v>197</v>
      </c>
      <c r="AA14" s="1" t="n">
        <v>45</v>
      </c>
      <c r="AB14" s="1" t="n">
        <v>37</v>
      </c>
      <c r="AC14" s="1" t="n">
        <v>10</v>
      </c>
      <c r="AD14" s="1" t="n">
        <v>22</v>
      </c>
      <c r="AE14" s="1" t="n">
        <v>33</v>
      </c>
      <c r="AF14" s="1" t="n">
        <v>36</v>
      </c>
      <c r="AG14" s="1" t="n">
        <v>13</v>
      </c>
      <c r="AH14" s="1" t="s">
        <v>197</v>
      </c>
      <c r="AT14" s="1" t="s">
        <v>197</v>
      </c>
      <c r="BG14" s="1" t="s">
        <v>197</v>
      </c>
      <c r="BH14" s="1" t="n">
        <v>31</v>
      </c>
      <c r="BM14" s="1" t="n">
        <v>20</v>
      </c>
      <c r="BN14" s="1" t="n">
        <v>7</v>
      </c>
      <c r="BO14" s="1" t="n">
        <v>18</v>
      </c>
      <c r="BP14" s="1" t="s">
        <v>197</v>
      </c>
      <c r="CB14" s="1" t="s">
        <v>197</v>
      </c>
      <c r="CO14" s="1" t="s">
        <v>197</v>
      </c>
      <c r="DC14" s="1" t="s">
        <v>197</v>
      </c>
      <c r="DG14" s="1" t="n">
        <v>0</v>
      </c>
      <c r="DI14" s="1" t="n">
        <v>4</v>
      </c>
      <c r="DJ14" s="1" t="n">
        <v>14</v>
      </c>
      <c r="DK14" s="1" t="n">
        <v>37</v>
      </c>
      <c r="DQ14" s="1" t="s">
        <v>197</v>
      </c>
      <c r="EB14" s="1" t="n">
        <v>19</v>
      </c>
      <c r="EC14" s="1" t="n">
        <v>16</v>
      </c>
      <c r="ED14" s="1" t="s">
        <v>197</v>
      </c>
      <c r="EQ14" s="1" t="s">
        <v>197</v>
      </c>
      <c r="FD14" s="1" t="s">
        <v>197</v>
      </c>
    </row>
    <row r="15" customFormat="false" ht="12.75" hidden="false" customHeight="false" outlineLevel="0" collapsed="false">
      <c r="A15" s="0" t="n">
        <v>5</v>
      </c>
      <c r="B15" s="1" t="s">
        <v>198</v>
      </c>
      <c r="C15" s="1" t="n">
        <v>48</v>
      </c>
      <c r="D15" s="1" t="n">
        <v>28</v>
      </c>
      <c r="E15" s="1" t="n">
        <v>17</v>
      </c>
      <c r="F15" s="1" t="n">
        <v>10</v>
      </c>
      <c r="H15" s="1" t="n">
        <v>6</v>
      </c>
      <c r="I15" s="1" t="n">
        <v>19</v>
      </c>
      <c r="K15" s="1" t="n">
        <v>17</v>
      </c>
      <c r="L15" s="1" t="n">
        <v>8</v>
      </c>
      <c r="M15" s="1" t="s">
        <v>198</v>
      </c>
      <c r="N15" s="1" t="n">
        <v>11</v>
      </c>
      <c r="O15" s="1" t="n">
        <v>14</v>
      </c>
      <c r="Q15" s="1" t="n">
        <v>14</v>
      </c>
      <c r="R15" s="1" t="n">
        <v>12</v>
      </c>
      <c r="T15" s="1" t="n">
        <v>13</v>
      </c>
      <c r="U15" s="1" t="n">
        <v>12</v>
      </c>
      <c r="V15" s="1" t="s">
        <v>198</v>
      </c>
      <c r="AA15" s="1" t="n">
        <v>22</v>
      </c>
      <c r="AB15" s="1" t="n">
        <v>13</v>
      </c>
      <c r="AC15" s="1" t="n">
        <v>8</v>
      </c>
      <c r="AD15" s="1" t="n">
        <v>1</v>
      </c>
      <c r="AE15" s="1" t="n">
        <v>26</v>
      </c>
      <c r="AF15" s="1" t="n">
        <v>13</v>
      </c>
      <c r="AG15" s="1" t="n">
        <v>11</v>
      </c>
      <c r="AH15" s="1" t="s">
        <v>198</v>
      </c>
      <c r="AN15" s="1" t="n">
        <v>24</v>
      </c>
      <c r="AO15" s="1" t="n">
        <v>21</v>
      </c>
      <c r="AP15" s="1" t="n">
        <v>24</v>
      </c>
      <c r="AQ15" s="1" t="n">
        <v>1</v>
      </c>
      <c r="AR15" s="1" t="n">
        <v>1</v>
      </c>
      <c r="AT15" s="1" t="s">
        <v>198</v>
      </c>
      <c r="BG15" s="1" t="s">
        <v>198</v>
      </c>
      <c r="BP15" s="1" t="s">
        <v>198</v>
      </c>
      <c r="CB15" s="1" t="s">
        <v>198</v>
      </c>
      <c r="CC15" s="1" t="n">
        <v>0</v>
      </c>
      <c r="CD15" s="1" t="n">
        <v>0</v>
      </c>
      <c r="CE15" s="1" t="n">
        <v>0</v>
      </c>
      <c r="CF15" s="1" t="n">
        <v>0</v>
      </c>
      <c r="CO15" s="1" t="s">
        <v>198</v>
      </c>
      <c r="DC15" s="1" t="s">
        <v>198</v>
      </c>
      <c r="DQ15" s="1" t="s">
        <v>198</v>
      </c>
      <c r="DT15" s="1" t="n">
        <v>25</v>
      </c>
      <c r="ED15" s="1" t="s">
        <v>198</v>
      </c>
      <c r="EQ15" s="1" t="s">
        <v>198</v>
      </c>
      <c r="FD15" s="1" t="s">
        <v>198</v>
      </c>
    </row>
    <row r="16" customFormat="false" ht="12.75" hidden="false" customHeight="false" outlineLevel="0" collapsed="false">
      <c r="A16" s="0" t="n">
        <v>5</v>
      </c>
      <c r="B16" s="1" t="s">
        <v>199</v>
      </c>
      <c r="C16" s="1" t="n">
        <v>141</v>
      </c>
      <c r="D16" s="1" t="n">
        <v>93</v>
      </c>
      <c r="E16" s="1" t="n">
        <v>50</v>
      </c>
      <c r="F16" s="1" t="n">
        <v>40</v>
      </c>
      <c r="H16" s="1" t="n">
        <v>41</v>
      </c>
      <c r="I16" s="1" t="n">
        <v>50</v>
      </c>
      <c r="K16" s="1" t="n">
        <v>63</v>
      </c>
      <c r="L16" s="1" t="n">
        <v>26</v>
      </c>
      <c r="M16" s="1" t="s">
        <v>199</v>
      </c>
      <c r="N16" s="1" t="n">
        <v>50</v>
      </c>
      <c r="O16" s="1" t="n">
        <v>39</v>
      </c>
      <c r="Q16" s="1" t="n">
        <v>38</v>
      </c>
      <c r="R16" s="1" t="n">
        <v>51</v>
      </c>
      <c r="T16" s="1" t="n">
        <v>45</v>
      </c>
      <c r="U16" s="1" t="n">
        <v>40</v>
      </c>
      <c r="V16" s="1" t="s">
        <v>199</v>
      </c>
      <c r="AA16" s="1" t="n">
        <v>66</v>
      </c>
      <c r="AB16" s="1" t="n">
        <v>57</v>
      </c>
      <c r="AC16" s="1" t="n">
        <v>10</v>
      </c>
      <c r="AD16" s="1" t="n">
        <v>16</v>
      </c>
      <c r="AE16" s="1" t="n">
        <v>74</v>
      </c>
      <c r="AF16" s="1" t="n">
        <v>59</v>
      </c>
      <c r="AG16" s="1" t="n">
        <v>20</v>
      </c>
      <c r="AH16" s="1" t="s">
        <v>199</v>
      </c>
      <c r="AL16" s="1" t="n">
        <v>77</v>
      </c>
      <c r="AT16" s="1" t="s">
        <v>199</v>
      </c>
      <c r="BG16" s="1" t="s">
        <v>199</v>
      </c>
      <c r="BP16" s="1" t="s">
        <v>199</v>
      </c>
      <c r="CB16" s="1" t="s">
        <v>199</v>
      </c>
      <c r="CO16" s="1" t="s">
        <v>199</v>
      </c>
      <c r="DC16" s="1" t="s">
        <v>199</v>
      </c>
      <c r="DD16" s="1" t="n">
        <v>68</v>
      </c>
      <c r="DE16" s="1" t="n">
        <v>79</v>
      </c>
      <c r="DF16" s="1" t="n">
        <v>81</v>
      </c>
      <c r="DG16" s="1" t="s">
        <v>200</v>
      </c>
      <c r="DK16" s="1" t="s">
        <v>200</v>
      </c>
      <c r="DQ16" s="1" t="s">
        <v>199</v>
      </c>
      <c r="DX16" s="1" t="n">
        <v>66</v>
      </c>
      <c r="DY16" s="1" t="n">
        <v>70</v>
      </c>
      <c r="ED16" s="1" t="s">
        <v>199</v>
      </c>
      <c r="EE16" s="1" t="n">
        <v>83</v>
      </c>
      <c r="EF16" s="1" t="n">
        <v>84</v>
      </c>
      <c r="EG16" s="1" t="n">
        <v>71</v>
      </c>
      <c r="EH16" s="1" t="n">
        <v>17</v>
      </c>
      <c r="EQ16" s="1" t="s">
        <v>199</v>
      </c>
      <c r="FD16" s="1" t="s">
        <v>199</v>
      </c>
    </row>
    <row r="17" customFormat="false" ht="12.75" hidden="false" customHeight="false" outlineLevel="0" collapsed="false">
      <c r="A17" s="0" t="n">
        <v>5</v>
      </c>
      <c r="B17" s="1" t="s">
        <v>201</v>
      </c>
      <c r="C17" s="1" t="n">
        <v>100</v>
      </c>
      <c r="D17" s="1" t="n">
        <v>68</v>
      </c>
      <c r="E17" s="1" t="n">
        <v>45</v>
      </c>
      <c r="F17" s="1" t="n">
        <v>19</v>
      </c>
      <c r="H17" s="1" t="n">
        <v>20</v>
      </c>
      <c r="I17" s="1" t="n">
        <v>43</v>
      </c>
      <c r="K17" s="1" t="n">
        <v>37</v>
      </c>
      <c r="L17" s="1" t="n">
        <v>27</v>
      </c>
      <c r="M17" s="1" t="s">
        <v>201</v>
      </c>
      <c r="N17" s="1" t="n">
        <v>34</v>
      </c>
      <c r="O17" s="1" t="n">
        <v>30</v>
      </c>
      <c r="Q17" s="1" t="n">
        <v>22</v>
      </c>
      <c r="R17" s="1" t="n">
        <v>43</v>
      </c>
      <c r="T17" s="1" t="n">
        <v>24</v>
      </c>
      <c r="U17" s="1" t="n">
        <v>33</v>
      </c>
      <c r="V17" s="1" t="s">
        <v>201</v>
      </c>
      <c r="AA17" s="1" t="n">
        <v>47</v>
      </c>
      <c r="AB17" s="1" t="n">
        <v>41</v>
      </c>
      <c r="AC17" s="1" t="n">
        <v>9</v>
      </c>
      <c r="AD17" s="1" t="n">
        <v>11</v>
      </c>
      <c r="AE17" s="1" t="n">
        <v>53</v>
      </c>
      <c r="AF17" s="1" t="n">
        <v>35</v>
      </c>
      <c r="AG17" s="1" t="n">
        <v>21</v>
      </c>
      <c r="AH17" s="1" t="s">
        <v>201</v>
      </c>
      <c r="AL17" s="1" t="n">
        <v>49</v>
      </c>
      <c r="AQ17" s="1" t="n">
        <v>7</v>
      </c>
      <c r="AR17" s="1" t="n">
        <v>6</v>
      </c>
      <c r="AT17" s="1" t="s">
        <v>201</v>
      </c>
      <c r="BG17" s="1" t="s">
        <v>201</v>
      </c>
      <c r="BJ17" s="1" t="s">
        <v>200</v>
      </c>
      <c r="BK17" s="1" t="s">
        <v>200</v>
      </c>
      <c r="BL17" s="1" t="s">
        <v>200</v>
      </c>
      <c r="BP17" s="1" t="s">
        <v>201</v>
      </c>
      <c r="CB17" s="1" t="s">
        <v>201</v>
      </c>
      <c r="CO17" s="1" t="s">
        <v>201</v>
      </c>
      <c r="DC17" s="1" t="s">
        <v>201</v>
      </c>
      <c r="DQ17" s="1" t="s">
        <v>201</v>
      </c>
      <c r="DT17" s="1" t="n">
        <v>6</v>
      </c>
      <c r="DX17" s="1" t="n">
        <v>37</v>
      </c>
      <c r="DY17" s="1" t="n">
        <v>48</v>
      </c>
      <c r="ED17" s="1" t="s">
        <v>201</v>
      </c>
      <c r="EE17" s="1" t="n">
        <v>57</v>
      </c>
      <c r="EF17" s="1" t="n">
        <v>57</v>
      </c>
      <c r="EG17" s="1" t="n">
        <v>48</v>
      </c>
      <c r="EH17" s="1" t="n">
        <v>10</v>
      </c>
      <c r="EQ17" s="1" t="s">
        <v>201</v>
      </c>
      <c r="FD17" s="1" t="s">
        <v>201</v>
      </c>
    </row>
    <row r="18" customFormat="false" ht="12.75" hidden="false" customHeight="false" outlineLevel="0" collapsed="false">
      <c r="A18" s="0" t="n">
        <v>5</v>
      </c>
      <c r="B18" s="1" t="s">
        <v>202</v>
      </c>
      <c r="C18" s="1" t="n">
        <v>40</v>
      </c>
      <c r="D18" s="1" t="n">
        <v>33</v>
      </c>
      <c r="E18" s="1" t="n">
        <v>21</v>
      </c>
      <c r="F18" s="1" t="n">
        <v>7</v>
      </c>
      <c r="H18" s="1" t="n">
        <v>16</v>
      </c>
      <c r="I18" s="1" t="n">
        <v>13</v>
      </c>
      <c r="K18" s="1" t="n">
        <v>17</v>
      </c>
      <c r="L18" s="1" t="n">
        <v>11</v>
      </c>
      <c r="M18" s="1" t="s">
        <v>202</v>
      </c>
      <c r="N18" s="1" t="n">
        <v>18</v>
      </c>
      <c r="O18" s="1" t="n">
        <v>9</v>
      </c>
      <c r="Q18" s="1" t="n">
        <v>12</v>
      </c>
      <c r="R18" s="1" t="n">
        <v>16</v>
      </c>
      <c r="T18" s="1" t="n">
        <v>18</v>
      </c>
      <c r="U18" s="1" t="n">
        <v>8</v>
      </c>
      <c r="V18" s="1" t="s">
        <v>202</v>
      </c>
      <c r="AA18" s="1" t="n">
        <v>29</v>
      </c>
      <c r="AB18" s="1" t="n">
        <v>15</v>
      </c>
      <c r="AC18" s="1" t="n">
        <v>13</v>
      </c>
      <c r="AD18" s="1" t="n">
        <v>9</v>
      </c>
      <c r="AE18" s="1" t="n">
        <v>24</v>
      </c>
      <c r="AF18" s="1" t="n">
        <v>12</v>
      </c>
      <c r="AG18" s="1" t="n">
        <v>21</v>
      </c>
      <c r="AH18" s="1" t="s">
        <v>202</v>
      </c>
      <c r="AT18" s="1" t="s">
        <v>202</v>
      </c>
      <c r="BG18" s="1" t="s">
        <v>202</v>
      </c>
      <c r="BM18" s="1" t="n">
        <v>18</v>
      </c>
      <c r="BN18" s="1" t="n">
        <v>14</v>
      </c>
      <c r="BO18" s="1" t="n">
        <v>26</v>
      </c>
      <c r="BP18" s="1" t="s">
        <v>202</v>
      </c>
      <c r="CB18" s="1" t="s">
        <v>202</v>
      </c>
      <c r="CO18" s="1" t="s">
        <v>202</v>
      </c>
      <c r="DC18" s="1" t="s">
        <v>202</v>
      </c>
      <c r="DG18" s="1" t="n">
        <v>25</v>
      </c>
      <c r="DQ18" s="1" t="s">
        <v>202</v>
      </c>
      <c r="DT18" s="1" t="n">
        <v>2</v>
      </c>
      <c r="EB18" s="1" t="n">
        <v>26</v>
      </c>
      <c r="EC18" s="1" t="n">
        <v>27</v>
      </c>
      <c r="ED18" s="1" t="s">
        <v>202</v>
      </c>
      <c r="EQ18" s="1" t="s">
        <v>202</v>
      </c>
      <c r="FD18" s="1" t="s">
        <v>202</v>
      </c>
    </row>
    <row r="19" customFormat="false" ht="12.75" hidden="false" customHeight="false" outlineLevel="0" collapsed="false">
      <c r="A19" s="0" t="n">
        <v>5</v>
      </c>
      <c r="B19" s="1" t="s">
        <v>203</v>
      </c>
      <c r="C19" s="1" t="n">
        <v>292</v>
      </c>
      <c r="D19" s="1" t="n">
        <v>193</v>
      </c>
      <c r="E19" s="1" t="n">
        <v>100</v>
      </c>
      <c r="F19" s="1" t="n">
        <v>75</v>
      </c>
      <c r="H19" s="1" t="n">
        <v>62</v>
      </c>
      <c r="I19" s="1" t="n">
        <v>113</v>
      </c>
      <c r="K19" s="1" t="n">
        <v>113</v>
      </c>
      <c r="L19" s="1" t="n">
        <v>60</v>
      </c>
      <c r="M19" s="1" t="s">
        <v>203</v>
      </c>
      <c r="N19" s="1" t="n">
        <v>92</v>
      </c>
      <c r="O19" s="1" t="n">
        <v>78</v>
      </c>
      <c r="Q19" s="1" t="n">
        <v>94</v>
      </c>
      <c r="R19" s="1" t="n">
        <v>85</v>
      </c>
      <c r="T19" s="1" t="n">
        <v>87</v>
      </c>
      <c r="U19" s="1" t="n">
        <v>75</v>
      </c>
      <c r="V19" s="1" t="s">
        <v>203</v>
      </c>
      <c r="AA19" s="1" t="n">
        <v>152</v>
      </c>
      <c r="AB19" s="1" t="n">
        <v>101</v>
      </c>
      <c r="AC19" s="1" t="n">
        <v>56</v>
      </c>
      <c r="AD19" s="1" t="n">
        <v>24</v>
      </c>
      <c r="AE19" s="1" t="n">
        <v>163</v>
      </c>
      <c r="AF19" s="1" t="n">
        <v>74</v>
      </c>
      <c r="AG19" s="1" t="n">
        <v>81</v>
      </c>
      <c r="AH19" s="1" t="s">
        <v>203</v>
      </c>
      <c r="AT19" s="1" t="s">
        <v>203</v>
      </c>
      <c r="BG19" s="1" t="s">
        <v>203</v>
      </c>
      <c r="BJ19" s="1" t="n">
        <v>147</v>
      </c>
      <c r="BK19" s="1" t="n">
        <v>155</v>
      </c>
      <c r="BL19" s="1" t="n">
        <v>148</v>
      </c>
      <c r="BP19" s="1" t="s">
        <v>203</v>
      </c>
      <c r="CB19" s="1" t="s">
        <v>203</v>
      </c>
      <c r="CJ19" s="1" t="n">
        <v>149</v>
      </c>
      <c r="CK19" s="1" t="n">
        <v>146</v>
      </c>
      <c r="CO19" s="1" t="s">
        <v>203</v>
      </c>
      <c r="DC19" s="1" t="s">
        <v>203</v>
      </c>
      <c r="DQ19" s="1" t="s">
        <v>203</v>
      </c>
      <c r="DZ19" s="1" t="n">
        <v>139</v>
      </c>
      <c r="EA19" s="1" t="n">
        <v>48</v>
      </c>
      <c r="ED19" s="1" t="s">
        <v>203</v>
      </c>
      <c r="EK19" s="1" t="n">
        <v>155</v>
      </c>
      <c r="EL19" s="1" t="n">
        <v>129</v>
      </c>
      <c r="EM19" s="1" t="n">
        <v>59</v>
      </c>
      <c r="EQ19" s="1" t="s">
        <v>203</v>
      </c>
      <c r="FD19" s="1" t="s">
        <v>203</v>
      </c>
    </row>
    <row r="20" customFormat="false" ht="12.75" hidden="false" customHeight="false" outlineLevel="0" collapsed="false">
      <c r="A20" s="0" t="n">
        <v>5</v>
      </c>
      <c r="B20" s="1" t="s">
        <v>204</v>
      </c>
      <c r="C20" s="1" t="n">
        <v>36</v>
      </c>
      <c r="D20" s="1" t="n">
        <v>19</v>
      </c>
      <c r="E20" s="1" t="n">
        <v>14</v>
      </c>
      <c r="F20" s="1" t="n">
        <v>4</v>
      </c>
      <c r="H20" s="1" t="n">
        <v>6</v>
      </c>
      <c r="I20" s="1" t="n">
        <v>12</v>
      </c>
      <c r="K20" s="1" t="n">
        <v>11</v>
      </c>
      <c r="L20" s="1" t="n">
        <v>7</v>
      </c>
      <c r="M20" s="1" t="s">
        <v>204</v>
      </c>
      <c r="N20" s="1" t="n">
        <v>11</v>
      </c>
      <c r="O20" s="1" t="n">
        <v>7</v>
      </c>
      <c r="Q20" s="1" t="n">
        <v>9</v>
      </c>
      <c r="R20" s="1" t="n">
        <v>9</v>
      </c>
      <c r="T20" s="1" t="n">
        <v>5</v>
      </c>
      <c r="U20" s="1" t="n">
        <v>13</v>
      </c>
      <c r="V20" s="1" t="s">
        <v>204</v>
      </c>
      <c r="AC20" s="1" t="s">
        <v>200</v>
      </c>
      <c r="AG20" s="1" t="s">
        <v>200</v>
      </c>
      <c r="AH20" s="1" t="s">
        <v>204</v>
      </c>
      <c r="AI20" s="1" t="n">
        <v>12</v>
      </c>
      <c r="AJ20" s="1" t="n">
        <v>4</v>
      </c>
      <c r="AK20" s="1" t="n">
        <v>15</v>
      </c>
      <c r="AT20" s="1" t="s">
        <v>204</v>
      </c>
      <c r="BG20" s="1" t="s">
        <v>204</v>
      </c>
      <c r="BJ20" s="1" t="n">
        <v>16</v>
      </c>
      <c r="BK20" s="1" t="n">
        <v>16</v>
      </c>
      <c r="BL20" s="1" t="n">
        <v>16</v>
      </c>
      <c r="BP20" s="1" t="s">
        <v>204</v>
      </c>
      <c r="CB20" s="1" t="s">
        <v>204</v>
      </c>
      <c r="CG20" s="1" t="n">
        <v>14</v>
      </c>
      <c r="CH20" s="1" t="n">
        <v>17</v>
      </c>
      <c r="CI20" s="1" t="n">
        <v>17</v>
      </c>
      <c r="CO20" s="1" t="s">
        <v>204</v>
      </c>
      <c r="DC20" s="1" t="s">
        <v>204</v>
      </c>
      <c r="DQ20" s="1" t="s">
        <v>204</v>
      </c>
      <c r="ED20" s="1" t="s">
        <v>204</v>
      </c>
      <c r="EQ20" s="1" t="s">
        <v>204</v>
      </c>
      <c r="FD20" s="1" t="s">
        <v>204</v>
      </c>
    </row>
    <row r="21" customFormat="false" ht="12.75" hidden="false" customHeight="false" outlineLevel="0" collapsed="false">
      <c r="A21" s="0" t="n">
        <v>5</v>
      </c>
      <c r="B21" s="1" t="s">
        <v>205</v>
      </c>
      <c r="C21" s="1" t="n">
        <v>96</v>
      </c>
      <c r="D21" s="1" t="n">
        <v>59</v>
      </c>
      <c r="E21" s="1" t="n">
        <v>31</v>
      </c>
      <c r="F21" s="1" t="n">
        <v>23</v>
      </c>
      <c r="H21" s="1" t="n">
        <v>20</v>
      </c>
      <c r="I21" s="1" t="n">
        <v>36</v>
      </c>
      <c r="K21" s="1" t="n">
        <v>40</v>
      </c>
      <c r="L21" s="1" t="n">
        <v>9</v>
      </c>
      <c r="M21" s="1" t="s">
        <v>205</v>
      </c>
      <c r="N21" s="1" t="n">
        <v>27</v>
      </c>
      <c r="O21" s="1" t="n">
        <v>21</v>
      </c>
      <c r="Q21" s="1" t="n">
        <v>22</v>
      </c>
      <c r="R21" s="1" t="n">
        <v>33</v>
      </c>
      <c r="T21" s="1" t="n">
        <v>21</v>
      </c>
      <c r="U21" s="1" t="n">
        <v>24</v>
      </c>
      <c r="V21" s="1" t="s">
        <v>205</v>
      </c>
      <c r="AA21" s="1" t="n">
        <v>40</v>
      </c>
      <c r="AB21" s="1" t="n">
        <v>29</v>
      </c>
      <c r="AC21" s="1" t="n">
        <v>17</v>
      </c>
      <c r="AD21" s="1" t="n">
        <v>5</v>
      </c>
      <c r="AE21" s="1" t="n">
        <v>48</v>
      </c>
      <c r="AF21" s="1" t="n">
        <v>22</v>
      </c>
      <c r="AG21" s="1" t="n">
        <v>24</v>
      </c>
      <c r="AH21" s="1" t="s">
        <v>205</v>
      </c>
      <c r="AT21" s="1" t="s">
        <v>205</v>
      </c>
      <c r="BG21" s="1" t="s">
        <v>205</v>
      </c>
      <c r="BJ21" s="1" t="n">
        <v>43</v>
      </c>
      <c r="BK21" s="1" t="n">
        <v>38</v>
      </c>
      <c r="BL21" s="1" t="n">
        <v>40</v>
      </c>
      <c r="BP21" s="1" t="s">
        <v>205</v>
      </c>
      <c r="CB21" s="1" t="s">
        <v>205</v>
      </c>
      <c r="CO21" s="1" t="s">
        <v>205</v>
      </c>
      <c r="DC21" s="1" t="s">
        <v>205</v>
      </c>
      <c r="DG21" s="1" t="n">
        <v>10</v>
      </c>
      <c r="DI21" s="1" t="n">
        <v>15</v>
      </c>
      <c r="DJ21" s="1" t="n">
        <v>24</v>
      </c>
      <c r="DQ21" s="1" t="s">
        <v>205</v>
      </c>
      <c r="DZ21" s="1" t="n">
        <v>35</v>
      </c>
      <c r="EA21" s="1" t="n">
        <v>22</v>
      </c>
      <c r="ED21" s="1" t="s">
        <v>205</v>
      </c>
      <c r="EK21" s="1" t="n">
        <v>42</v>
      </c>
      <c r="EL21" s="1" t="n">
        <v>35</v>
      </c>
      <c r="EM21" s="1" t="n">
        <v>23</v>
      </c>
      <c r="EQ21" s="1" t="s">
        <v>205</v>
      </c>
      <c r="FD21" s="1" t="s">
        <v>205</v>
      </c>
    </row>
    <row r="22" customFormat="false" ht="12.75" hidden="false" customHeight="false" outlineLevel="0" collapsed="false">
      <c r="A22" s="0" t="n">
        <v>5</v>
      </c>
      <c r="B22" s="1" t="s">
        <v>206</v>
      </c>
      <c r="C22" s="1" t="n">
        <v>37</v>
      </c>
      <c r="D22" s="1" t="n">
        <v>28</v>
      </c>
      <c r="E22" s="1" t="n">
        <v>17</v>
      </c>
      <c r="F22" s="1" t="n">
        <v>9</v>
      </c>
      <c r="G22" s="1" t="s">
        <v>200</v>
      </c>
      <c r="H22" s="1" t="n">
        <v>13</v>
      </c>
      <c r="I22" s="1" t="n">
        <v>13</v>
      </c>
      <c r="K22" s="1" t="n">
        <v>15</v>
      </c>
      <c r="L22" s="1" t="n">
        <v>10</v>
      </c>
      <c r="M22" s="1" t="s">
        <v>206</v>
      </c>
      <c r="N22" s="1" t="n">
        <v>11</v>
      </c>
      <c r="O22" s="1" t="n">
        <v>12</v>
      </c>
      <c r="Q22" s="1" t="n">
        <v>10</v>
      </c>
      <c r="R22" s="1" t="n">
        <v>17</v>
      </c>
      <c r="T22" s="1" t="n">
        <v>10</v>
      </c>
      <c r="U22" s="1" t="n">
        <v>15</v>
      </c>
      <c r="V22" s="1" t="s">
        <v>206</v>
      </c>
      <c r="AA22" s="1" t="n">
        <v>18</v>
      </c>
      <c r="AB22" s="1" t="n">
        <v>10</v>
      </c>
      <c r="AC22" s="1" t="n">
        <v>12</v>
      </c>
      <c r="AD22" s="1" t="n">
        <v>5</v>
      </c>
      <c r="AE22" s="1" t="n">
        <v>21</v>
      </c>
      <c r="AF22" s="1" t="n">
        <v>11</v>
      </c>
      <c r="AG22" s="1" t="n">
        <v>14</v>
      </c>
      <c r="AH22" s="1" t="s">
        <v>206</v>
      </c>
      <c r="AL22" s="1" t="n">
        <v>2</v>
      </c>
      <c r="AT22" s="1" t="s">
        <v>206</v>
      </c>
      <c r="BF22" s="1" t="s">
        <v>200</v>
      </c>
      <c r="BG22" s="1" t="s">
        <v>206</v>
      </c>
      <c r="BJ22" s="1" t="n">
        <v>18</v>
      </c>
      <c r="BK22" s="1" t="n">
        <v>18</v>
      </c>
      <c r="BL22" s="1" t="n">
        <v>19</v>
      </c>
      <c r="BP22" s="1" t="s">
        <v>206</v>
      </c>
      <c r="CB22" s="1" t="s">
        <v>206</v>
      </c>
      <c r="CO22" s="1" t="s">
        <v>206</v>
      </c>
      <c r="DC22" s="1" t="s">
        <v>206</v>
      </c>
      <c r="DI22" s="1" t="n">
        <v>12</v>
      </c>
      <c r="DJ22" s="1" t="n">
        <v>14</v>
      </c>
      <c r="DQ22" s="1" t="s">
        <v>206</v>
      </c>
      <c r="DX22" s="1" t="n">
        <v>2</v>
      </c>
      <c r="DY22" s="1" t="n">
        <v>2</v>
      </c>
      <c r="DZ22" s="1" t="n">
        <v>12</v>
      </c>
      <c r="EA22" s="1" t="n">
        <v>12</v>
      </c>
      <c r="ED22" s="1" t="s">
        <v>206</v>
      </c>
      <c r="EE22" s="1" t="n">
        <v>2</v>
      </c>
      <c r="EF22" s="1" t="n">
        <v>2</v>
      </c>
      <c r="EG22" s="1" t="n">
        <v>2</v>
      </c>
      <c r="EH22" s="1" t="n">
        <v>0</v>
      </c>
      <c r="EK22" s="1" t="n">
        <v>19</v>
      </c>
      <c r="EL22" s="1" t="n">
        <v>10</v>
      </c>
      <c r="EM22" s="1" t="n">
        <v>13</v>
      </c>
      <c r="EQ22" s="1" t="s">
        <v>206</v>
      </c>
      <c r="FD22" s="1" t="s">
        <v>206</v>
      </c>
    </row>
    <row r="23" customFormat="false" ht="12.75" hidden="false" customHeight="false" outlineLevel="0" collapsed="false">
      <c r="A23" s="0" t="n">
        <v>5</v>
      </c>
      <c r="B23" s="1" t="s">
        <v>207</v>
      </c>
      <c r="C23" s="1" t="n">
        <v>76</v>
      </c>
      <c r="D23" s="1" t="n">
        <v>37</v>
      </c>
      <c r="E23" s="1" t="n">
        <v>19</v>
      </c>
      <c r="F23" s="1" t="n">
        <v>15</v>
      </c>
      <c r="H23" s="1" t="n">
        <v>6</v>
      </c>
      <c r="I23" s="1" t="n">
        <v>24</v>
      </c>
      <c r="K23" s="1" t="n">
        <v>21</v>
      </c>
      <c r="L23" s="1" t="n">
        <v>12</v>
      </c>
      <c r="M23" s="1" t="s">
        <v>207</v>
      </c>
      <c r="N23" s="1" t="n">
        <v>13</v>
      </c>
      <c r="O23" s="1" t="n">
        <v>19</v>
      </c>
      <c r="Q23" s="1" t="n">
        <v>17</v>
      </c>
      <c r="R23" s="1" t="n">
        <v>17</v>
      </c>
      <c r="T23" s="1" t="n">
        <v>12</v>
      </c>
      <c r="U23" s="1" t="n">
        <v>20</v>
      </c>
      <c r="V23" s="1" t="s">
        <v>207</v>
      </c>
      <c r="AA23" s="1" t="n">
        <v>30</v>
      </c>
      <c r="AB23" s="1" t="n">
        <v>30</v>
      </c>
      <c r="AC23" s="1" t="n">
        <v>1</v>
      </c>
      <c r="AD23" s="1" t="n">
        <v>16</v>
      </c>
      <c r="AE23" s="1" t="n">
        <v>19</v>
      </c>
      <c r="AF23" s="1" t="n">
        <v>26</v>
      </c>
      <c r="AG23" s="1" t="n">
        <v>3</v>
      </c>
      <c r="AH23" s="1" t="s">
        <v>207</v>
      </c>
      <c r="AT23" s="1" t="s">
        <v>207</v>
      </c>
      <c r="AX23" s="1" t="n">
        <v>9</v>
      </c>
      <c r="AY23" s="1" t="n">
        <v>8</v>
      </c>
      <c r="AZ23" s="1" t="n">
        <v>6</v>
      </c>
      <c r="BA23" s="1" t="n">
        <v>3</v>
      </c>
      <c r="BG23" s="1" t="s">
        <v>207</v>
      </c>
      <c r="BJ23" s="1" t="n">
        <v>22</v>
      </c>
      <c r="BK23" s="1" t="n">
        <v>20</v>
      </c>
      <c r="BL23" s="1" t="n">
        <v>21</v>
      </c>
      <c r="BP23" s="1" t="s">
        <v>207</v>
      </c>
      <c r="CB23" s="1" t="s">
        <v>207</v>
      </c>
      <c r="CO23" s="1" t="s">
        <v>207</v>
      </c>
      <c r="DC23" s="1" t="s">
        <v>207</v>
      </c>
      <c r="DI23" s="1" t="n">
        <v>10</v>
      </c>
      <c r="DJ23" s="1" t="n">
        <v>27</v>
      </c>
      <c r="DQ23" s="1" t="s">
        <v>207</v>
      </c>
      <c r="DZ23" s="1" t="n">
        <v>9</v>
      </c>
      <c r="EA23" s="1" t="n">
        <v>18</v>
      </c>
      <c r="ED23" s="1" t="s">
        <v>207</v>
      </c>
      <c r="EK23" s="1" t="n">
        <v>22</v>
      </c>
      <c r="EL23" s="1" t="n">
        <v>10</v>
      </c>
      <c r="EM23" s="1" t="n">
        <v>17</v>
      </c>
      <c r="EQ23" s="1" t="s">
        <v>207</v>
      </c>
      <c r="FD23" s="1" t="s">
        <v>207</v>
      </c>
    </row>
    <row r="24" customFormat="false" ht="12.75" hidden="false" customHeight="false" outlineLevel="0" collapsed="false">
      <c r="A24" s="0" t="n">
        <v>5</v>
      </c>
      <c r="B24" s="1" t="s">
        <v>208</v>
      </c>
      <c r="C24" s="1" t="n">
        <v>66</v>
      </c>
      <c r="D24" s="1" t="n">
        <v>31</v>
      </c>
      <c r="E24" s="1" t="n">
        <v>13</v>
      </c>
      <c r="F24" s="1" t="n">
        <v>16</v>
      </c>
      <c r="H24" s="1" t="n">
        <v>5</v>
      </c>
      <c r="I24" s="1" t="n">
        <v>26</v>
      </c>
      <c r="K24" s="1" t="n">
        <v>18</v>
      </c>
      <c r="L24" s="1" t="n">
        <v>11</v>
      </c>
      <c r="M24" s="1" t="s">
        <v>208</v>
      </c>
      <c r="N24" s="1" t="n">
        <v>17</v>
      </c>
      <c r="O24" s="1" t="n">
        <v>13</v>
      </c>
      <c r="Q24" s="1" t="n">
        <v>5</v>
      </c>
      <c r="R24" s="1" t="n">
        <v>24</v>
      </c>
      <c r="T24" s="1" t="n">
        <v>15</v>
      </c>
      <c r="U24" s="1" t="n">
        <v>12</v>
      </c>
      <c r="V24" s="1" t="s">
        <v>208</v>
      </c>
      <c r="AH24" s="1" t="s">
        <v>208</v>
      </c>
      <c r="AI24" s="1" t="n">
        <v>17</v>
      </c>
      <c r="AJ24" s="1" t="n">
        <v>10</v>
      </c>
      <c r="AK24" s="1" t="n">
        <v>22</v>
      </c>
      <c r="AT24" s="1" t="s">
        <v>208</v>
      </c>
      <c r="BE24" s="1" t="s">
        <v>200</v>
      </c>
      <c r="BG24" s="1" t="s">
        <v>208</v>
      </c>
      <c r="BJ24" s="1" t="n">
        <v>4</v>
      </c>
      <c r="BK24" s="1" t="n">
        <v>4</v>
      </c>
      <c r="BL24" s="1" t="n">
        <v>6</v>
      </c>
      <c r="BP24" s="1" t="s">
        <v>208</v>
      </c>
      <c r="BQ24" s="1" t="n">
        <v>23</v>
      </c>
      <c r="BR24" s="1" t="n">
        <v>19</v>
      </c>
      <c r="BS24" s="1" t="n">
        <v>19</v>
      </c>
      <c r="CB24" s="1" t="s">
        <v>208</v>
      </c>
      <c r="CO24" s="1" t="s">
        <v>208</v>
      </c>
      <c r="DC24" s="1" t="s">
        <v>208</v>
      </c>
      <c r="DI24" s="1" t="n">
        <v>15</v>
      </c>
      <c r="DJ24" s="1" t="n">
        <v>11</v>
      </c>
      <c r="DQ24" s="1" t="s">
        <v>208</v>
      </c>
      <c r="DZ24" s="1" t="n">
        <v>4</v>
      </c>
      <c r="EA24" s="1" t="n">
        <v>2</v>
      </c>
      <c r="ED24" s="1" t="s">
        <v>208</v>
      </c>
      <c r="EK24" s="1" t="n">
        <v>5</v>
      </c>
      <c r="EL24" s="1" t="n">
        <v>6</v>
      </c>
      <c r="EM24" s="1" t="n">
        <v>0</v>
      </c>
      <c r="EQ24" s="1" t="s">
        <v>208</v>
      </c>
      <c r="FD24" s="1" t="s">
        <v>208</v>
      </c>
    </row>
    <row r="25" customFormat="false" ht="12.75" hidden="false" customHeight="false" outlineLevel="0" collapsed="false">
      <c r="A25" s="0" t="n">
        <v>5</v>
      </c>
      <c r="B25" s="1" t="s">
        <v>209</v>
      </c>
      <c r="C25" s="1" t="n">
        <v>27</v>
      </c>
      <c r="D25" s="1" t="n">
        <v>15</v>
      </c>
      <c r="E25" s="1" t="n">
        <v>12</v>
      </c>
      <c r="F25" s="1" t="n">
        <v>3</v>
      </c>
      <c r="H25" s="1" t="n">
        <v>6</v>
      </c>
      <c r="I25" s="1" t="n">
        <v>9</v>
      </c>
      <c r="K25" s="1" t="n">
        <v>13</v>
      </c>
      <c r="L25" s="1" t="n">
        <v>2</v>
      </c>
      <c r="M25" s="1" t="s">
        <v>209</v>
      </c>
      <c r="N25" s="1" t="n">
        <v>7</v>
      </c>
      <c r="O25" s="1" t="n">
        <v>8</v>
      </c>
      <c r="Q25" s="1" t="n">
        <v>8</v>
      </c>
      <c r="R25" s="1" t="n">
        <v>7</v>
      </c>
      <c r="T25" s="1" t="n">
        <v>7</v>
      </c>
      <c r="U25" s="1" t="n">
        <v>6</v>
      </c>
      <c r="V25" s="1" t="s">
        <v>209</v>
      </c>
      <c r="AH25" s="1" t="s">
        <v>209</v>
      </c>
      <c r="AI25" s="1" t="n">
        <v>11</v>
      </c>
      <c r="AJ25" s="1" t="n">
        <v>3</v>
      </c>
      <c r="AK25" s="1" t="n">
        <v>11</v>
      </c>
      <c r="AT25" s="1" t="s">
        <v>209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1</v>
      </c>
      <c r="BC25" s="1" t="n">
        <v>2</v>
      </c>
      <c r="BD25" s="1" t="n">
        <v>0</v>
      </c>
      <c r="BE25" s="1" t="n">
        <v>3</v>
      </c>
      <c r="BF25" s="1" t="n">
        <v>2</v>
      </c>
      <c r="BG25" s="1" t="s">
        <v>209</v>
      </c>
      <c r="BJ25" s="1" t="n">
        <v>12</v>
      </c>
      <c r="BK25" s="1" t="n">
        <v>11</v>
      </c>
      <c r="BL25" s="1" t="n">
        <v>11</v>
      </c>
      <c r="BP25" s="1" t="s">
        <v>209</v>
      </c>
      <c r="CB25" s="1" t="s">
        <v>209</v>
      </c>
      <c r="CO25" s="1" t="s">
        <v>209</v>
      </c>
      <c r="DC25" s="1" t="s">
        <v>209</v>
      </c>
      <c r="DI25" s="1" t="n">
        <v>10</v>
      </c>
      <c r="DJ25" s="1" t="n">
        <v>4</v>
      </c>
      <c r="DQ25" s="1" t="s">
        <v>209</v>
      </c>
      <c r="DZ25" s="1" t="n">
        <v>6</v>
      </c>
      <c r="EA25" s="1" t="n">
        <v>5</v>
      </c>
      <c r="ED25" s="1" t="s">
        <v>209</v>
      </c>
      <c r="EK25" s="1" t="n">
        <v>10</v>
      </c>
      <c r="EL25" s="1" t="n">
        <v>8</v>
      </c>
      <c r="EM25" s="1" t="n">
        <v>4</v>
      </c>
      <c r="EQ25" s="1" t="s">
        <v>209</v>
      </c>
      <c r="FD25" s="1" t="s">
        <v>209</v>
      </c>
    </row>
    <row r="26" customFormat="false" ht="12.75" hidden="false" customHeight="false" outlineLevel="0" collapsed="false">
      <c r="A26" s="0" t="n">
        <v>5</v>
      </c>
      <c r="B26" s="1" t="s">
        <v>210</v>
      </c>
      <c r="C26" s="1" t="n">
        <v>325</v>
      </c>
      <c r="D26" s="1" t="n">
        <v>185</v>
      </c>
      <c r="E26" s="1" t="n">
        <v>124</v>
      </c>
      <c r="F26" s="1" t="n">
        <v>42</v>
      </c>
      <c r="H26" s="1" t="n">
        <v>39</v>
      </c>
      <c r="I26" s="1" t="n">
        <v>129</v>
      </c>
      <c r="K26" s="1" t="n">
        <v>84</v>
      </c>
      <c r="L26" s="1" t="n">
        <v>70</v>
      </c>
      <c r="M26" s="1" t="s">
        <v>210</v>
      </c>
      <c r="N26" s="1" t="n">
        <v>96</v>
      </c>
      <c r="O26" s="1" t="n">
        <v>65</v>
      </c>
      <c r="Q26" s="1" t="n">
        <v>56</v>
      </c>
      <c r="R26" s="1" t="n">
        <v>113</v>
      </c>
      <c r="T26" s="1" t="n">
        <v>79</v>
      </c>
      <c r="U26" s="1" t="n">
        <v>75</v>
      </c>
      <c r="V26" s="1" t="s">
        <v>210</v>
      </c>
      <c r="W26" s="1" t="n">
        <v>110</v>
      </c>
      <c r="Y26" s="1" t="n">
        <v>107</v>
      </c>
      <c r="Z26" s="1" t="n">
        <v>55</v>
      </c>
      <c r="AH26" s="1" t="s">
        <v>210</v>
      </c>
      <c r="AI26" s="1" t="n">
        <v>132</v>
      </c>
      <c r="AJ26" s="1" t="n">
        <v>43</v>
      </c>
      <c r="AK26" s="1" t="n">
        <v>125</v>
      </c>
      <c r="AT26" s="1" t="s">
        <v>210</v>
      </c>
      <c r="AX26" s="1" t="n">
        <v>6</v>
      </c>
      <c r="AY26" s="1" t="n">
        <v>5</v>
      </c>
      <c r="AZ26" s="1" t="n">
        <v>2</v>
      </c>
      <c r="BA26" s="1" t="n">
        <v>3</v>
      </c>
      <c r="BB26" s="1" t="n">
        <v>128</v>
      </c>
      <c r="BC26" s="1" t="n">
        <v>39</v>
      </c>
      <c r="BD26" s="1" t="n">
        <v>61</v>
      </c>
      <c r="BE26" s="1" t="n">
        <v>92</v>
      </c>
      <c r="BF26" s="1" t="n">
        <v>120</v>
      </c>
      <c r="BG26" s="1" t="s">
        <v>210</v>
      </c>
      <c r="BP26" s="1" t="s">
        <v>210</v>
      </c>
      <c r="CB26" s="1" t="s">
        <v>210</v>
      </c>
      <c r="CO26" s="1" t="s">
        <v>210</v>
      </c>
      <c r="DC26" s="1" t="s">
        <v>210</v>
      </c>
      <c r="DQ26" s="1" t="s">
        <v>210</v>
      </c>
      <c r="DR26" s="1" t="n">
        <v>81</v>
      </c>
      <c r="DS26" s="1" t="n">
        <v>81</v>
      </c>
      <c r="DV26" s="1" t="n">
        <v>104</v>
      </c>
      <c r="DW26" s="1" t="n">
        <v>91</v>
      </c>
      <c r="ED26" s="1" t="s">
        <v>210</v>
      </c>
      <c r="EI26" s="1" t="n">
        <v>120</v>
      </c>
      <c r="EJ26" s="1" t="n">
        <v>118</v>
      </c>
      <c r="EQ26" s="1" t="s">
        <v>210</v>
      </c>
      <c r="FD26" s="1" t="s">
        <v>210</v>
      </c>
    </row>
    <row r="27" customFormat="false" ht="12.75" hidden="false" customHeight="false" outlineLevel="0" collapsed="false">
      <c r="A27" s="0"/>
      <c r="C27" s="1" t="n">
        <f aca="false">SUM(C7:C26)</f>
        <v>2803</v>
      </c>
      <c r="D27" s="1" t="n">
        <f aca="false">SUM(D7:D26)</f>
        <v>1865</v>
      </c>
      <c r="E27" s="1" t="n">
        <f aca="false">SUM(E7:E26)</f>
        <v>1030</v>
      </c>
      <c r="F27" s="1" t="n">
        <f aca="false">SUM(F7:F26)</f>
        <v>665</v>
      </c>
      <c r="G27" s="1" t="n">
        <f aca="false">SUM(G7:G26)</f>
        <v>0</v>
      </c>
      <c r="H27" s="1" t="n">
        <f aca="false">SUM(H7:H26)</f>
        <v>607</v>
      </c>
      <c r="I27" s="1" t="n">
        <f aca="false">SUM(I7:I26)</f>
        <v>1100</v>
      </c>
      <c r="J27" s="1" t="n">
        <f aca="false">SUM(J7:J26)</f>
        <v>0</v>
      </c>
      <c r="K27" s="1" t="n">
        <f aca="false">SUM(K7:K26)</f>
        <v>1056</v>
      </c>
      <c r="L27" s="1" t="n">
        <f aca="false">SUM(L7:L26)</f>
        <v>579</v>
      </c>
      <c r="M27" s="1" t="n">
        <f aca="false">SUM(M7:M26)</f>
        <v>0</v>
      </c>
      <c r="N27" s="1" t="n">
        <f aca="false">SUM(N7:N26)</f>
        <v>895</v>
      </c>
      <c r="O27" s="1" t="n">
        <f aca="false">SUM(O7:O26)</f>
        <v>747</v>
      </c>
      <c r="P27" s="1" t="n">
        <f aca="false">SUM(P7:P26)</f>
        <v>0</v>
      </c>
      <c r="Q27" s="1" t="n">
        <f aca="false">SUM(Q7:Q26)</f>
        <v>734</v>
      </c>
      <c r="R27" s="1" t="n">
        <f aca="false">SUM(R7:R26)</f>
        <v>991</v>
      </c>
      <c r="S27" s="1" t="n">
        <f aca="false">SUM(S7:S26)</f>
        <v>0</v>
      </c>
      <c r="T27" s="1" t="n">
        <f aca="false">SUM(T7:T26)</f>
        <v>774</v>
      </c>
      <c r="U27" s="1" t="n">
        <f aca="false">SUM(U7:U26)</f>
        <v>790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C29" s="3"/>
      <c r="D29" s="3"/>
      <c r="E29" s="3" t="s">
        <v>1</v>
      </c>
      <c r="F29" s="3"/>
      <c r="H29" s="3" t="s">
        <v>2</v>
      </c>
      <c r="I29" s="3"/>
      <c r="K29" s="3" t="s">
        <v>3</v>
      </c>
      <c r="L29" s="3"/>
      <c r="N29" s="3" t="s">
        <v>4</v>
      </c>
      <c r="O29" s="3"/>
      <c r="Q29" s="3" t="s">
        <v>5</v>
      </c>
      <c r="R29" s="3"/>
      <c r="T29" s="3" t="s">
        <v>6</v>
      </c>
      <c r="U29" s="3"/>
      <c r="W29" s="3" t="s">
        <v>7</v>
      </c>
      <c r="X29" s="3"/>
      <c r="Y29" s="3"/>
      <c r="AA29" s="3" t="s">
        <v>8</v>
      </c>
      <c r="AB29" s="3"/>
      <c r="AC29" s="3"/>
      <c r="AD29" s="3"/>
      <c r="AE29" s="3"/>
      <c r="AF29" s="3"/>
      <c r="AG29" s="3"/>
      <c r="AI29" s="3" t="s">
        <v>9</v>
      </c>
      <c r="AJ29" s="3"/>
      <c r="AK29" s="3"/>
      <c r="AL29" s="4" t="s">
        <v>10</v>
      </c>
      <c r="AM29" s="4"/>
      <c r="AN29" s="3" t="s">
        <v>11</v>
      </c>
      <c r="AO29" s="3"/>
      <c r="AP29" s="3"/>
      <c r="AQ29" s="3" t="s">
        <v>12</v>
      </c>
      <c r="AR29" s="3"/>
      <c r="AS29" s="5"/>
      <c r="AU29" s="3" t="s">
        <v>13</v>
      </c>
      <c r="AV29" s="3"/>
      <c r="AW29" s="3"/>
      <c r="AX29" s="3" t="s">
        <v>14</v>
      </c>
      <c r="AY29" s="3"/>
      <c r="AZ29" s="3"/>
      <c r="BA29" s="3"/>
      <c r="BB29" s="3" t="s">
        <v>15</v>
      </c>
      <c r="BC29" s="3"/>
      <c r="BD29" s="3"/>
      <c r="BE29" s="3"/>
      <c r="BF29" s="3"/>
      <c r="BH29" s="3" t="s">
        <v>16</v>
      </c>
      <c r="BI29" s="3"/>
      <c r="BJ29" s="3" t="s">
        <v>17</v>
      </c>
      <c r="BK29" s="3"/>
      <c r="BL29" s="3"/>
      <c r="BM29" s="3" t="s">
        <v>18</v>
      </c>
      <c r="BN29" s="3"/>
      <c r="BO29" s="3"/>
      <c r="BQ29" s="3" t="s">
        <v>19</v>
      </c>
      <c r="BR29" s="3"/>
      <c r="BS29" s="3"/>
      <c r="BU29" s="3" t="s">
        <v>20</v>
      </c>
      <c r="BV29" s="3"/>
      <c r="BW29" s="3"/>
      <c r="BX29" s="3"/>
      <c r="BY29" s="3"/>
      <c r="BZ29" s="3"/>
      <c r="CA29" s="3"/>
      <c r="CC29" s="3" t="s">
        <v>21</v>
      </c>
      <c r="CD29" s="3"/>
      <c r="CE29" s="3"/>
      <c r="CF29" s="3"/>
      <c r="CG29" s="3" t="s">
        <v>22</v>
      </c>
      <c r="CH29" s="3"/>
      <c r="CI29" s="3"/>
      <c r="CJ29" s="3" t="s">
        <v>23</v>
      </c>
      <c r="CK29" s="3"/>
      <c r="CP29" s="3" t="s">
        <v>24</v>
      </c>
      <c r="CQ29" s="3"/>
      <c r="CR29" s="3"/>
      <c r="CS29" s="3"/>
      <c r="CT29" s="3"/>
      <c r="CU29" s="3"/>
      <c r="CV29" s="3"/>
      <c r="CW29" s="3" t="s">
        <v>25</v>
      </c>
      <c r="CX29" s="3"/>
      <c r="CY29" s="3"/>
      <c r="CZ29" s="3"/>
      <c r="DA29" s="3"/>
      <c r="DB29" s="3"/>
      <c r="DD29" s="3" t="s">
        <v>26</v>
      </c>
      <c r="DE29" s="3"/>
      <c r="DF29" s="3"/>
      <c r="DG29" s="3" t="s">
        <v>27</v>
      </c>
      <c r="DH29" s="3"/>
      <c r="DI29" s="3" t="s">
        <v>28</v>
      </c>
      <c r="DJ29" s="3"/>
      <c r="DK29" s="3" t="s">
        <v>29</v>
      </c>
      <c r="DL29" s="3"/>
      <c r="DM29" s="3" t="s">
        <v>30</v>
      </c>
      <c r="DN29" s="3"/>
      <c r="DO29" s="3"/>
      <c r="DP29" s="3"/>
      <c r="DR29" s="3" t="s">
        <v>31</v>
      </c>
      <c r="DS29" s="3"/>
      <c r="DT29" s="3" t="s">
        <v>32</v>
      </c>
      <c r="DU29" s="3"/>
      <c r="DV29" s="3" t="s">
        <v>33</v>
      </c>
      <c r="DW29" s="3"/>
      <c r="DX29" s="3" t="s">
        <v>34</v>
      </c>
      <c r="DY29" s="3"/>
      <c r="DZ29" s="3" t="s">
        <v>35</v>
      </c>
      <c r="EA29" s="3"/>
      <c r="EB29" s="3" t="s">
        <v>36</v>
      </c>
      <c r="EC29" s="3"/>
      <c r="EE29" s="3" t="s">
        <v>37</v>
      </c>
      <c r="EF29" s="3"/>
      <c r="EG29" s="3"/>
      <c r="EH29" s="3"/>
      <c r="EI29" s="3" t="s">
        <v>38</v>
      </c>
      <c r="EJ29" s="3"/>
      <c r="EK29" s="3" t="s">
        <v>39</v>
      </c>
      <c r="EL29" s="3"/>
      <c r="EM29" s="3"/>
      <c r="EN29" s="3" t="s">
        <v>40</v>
      </c>
      <c r="EO29" s="3"/>
    </row>
    <row r="30" customFormat="false" ht="12.75" hidden="false" customHeight="false" outlineLevel="0" collapsed="false">
      <c r="A30" s="0" t="n">
        <v>4</v>
      </c>
      <c r="B30" s="1" t="s">
        <v>211</v>
      </c>
      <c r="C30" s="1" t="n">
        <v>45</v>
      </c>
      <c r="D30" s="1" t="n">
        <v>21</v>
      </c>
      <c r="E30" s="1" t="n">
        <v>7</v>
      </c>
      <c r="F30" s="1" t="n">
        <v>10</v>
      </c>
      <c r="H30" s="1" t="n">
        <v>8</v>
      </c>
      <c r="I30" s="1" t="n">
        <v>8</v>
      </c>
      <c r="K30" s="1" t="n">
        <v>13</v>
      </c>
      <c r="L30" s="1" t="n">
        <v>3</v>
      </c>
      <c r="M30" s="1" t="s">
        <v>211</v>
      </c>
      <c r="N30" s="1" t="n">
        <v>11</v>
      </c>
      <c r="O30" s="1" t="n">
        <v>4</v>
      </c>
      <c r="Q30" s="1" t="n">
        <v>9</v>
      </c>
      <c r="R30" s="1" t="n">
        <v>7</v>
      </c>
      <c r="T30" s="1" t="n">
        <v>7</v>
      </c>
      <c r="U30" s="1" t="n">
        <v>7</v>
      </c>
      <c r="V30" s="1" t="s">
        <v>211</v>
      </c>
      <c r="W30" s="1" t="n">
        <v>11</v>
      </c>
      <c r="Y30" s="1" t="n">
        <v>16</v>
      </c>
      <c r="Z30" s="1" t="n">
        <v>4</v>
      </c>
      <c r="AH30" s="1" t="s">
        <v>211</v>
      </c>
      <c r="AI30" s="1" t="n">
        <v>12</v>
      </c>
      <c r="AJ30" s="1" t="n">
        <v>9</v>
      </c>
      <c r="AK30" s="1" t="n">
        <v>16</v>
      </c>
      <c r="AT30" s="1" t="s">
        <v>211</v>
      </c>
      <c r="BB30" s="1" t="n">
        <v>10</v>
      </c>
      <c r="BC30" s="1" t="n">
        <v>9</v>
      </c>
      <c r="BD30" s="1" t="n">
        <v>12</v>
      </c>
      <c r="BE30" s="1" t="n">
        <v>6</v>
      </c>
      <c r="BF30" s="1" t="n">
        <v>17</v>
      </c>
      <c r="BG30" s="1" t="s">
        <v>211</v>
      </c>
      <c r="BP30" s="1" t="s">
        <v>211</v>
      </c>
      <c r="CB30" s="1" t="s">
        <v>211</v>
      </c>
      <c r="CO30" s="1" t="s">
        <v>211</v>
      </c>
      <c r="CP30" s="1" t="n">
        <v>15</v>
      </c>
      <c r="CQ30" s="1" t="n">
        <v>13</v>
      </c>
      <c r="CR30" s="1" t="n">
        <v>6</v>
      </c>
      <c r="CS30" s="1" t="n">
        <v>10</v>
      </c>
      <c r="CT30" s="1" t="n">
        <v>8</v>
      </c>
      <c r="CU30" s="1" t="n">
        <v>10</v>
      </c>
      <c r="CV30" s="1" t="n">
        <v>10</v>
      </c>
      <c r="DC30" s="1" t="s">
        <v>211</v>
      </c>
      <c r="DQ30" s="1" t="s">
        <v>211</v>
      </c>
      <c r="DV30" s="1" t="n">
        <v>13</v>
      </c>
      <c r="DW30" s="1" t="n">
        <v>14</v>
      </c>
      <c r="ED30" s="1" t="s">
        <v>211</v>
      </c>
      <c r="EI30" s="1" t="n">
        <v>14</v>
      </c>
      <c r="EJ30" s="1" t="n">
        <v>16</v>
      </c>
      <c r="EQ30" s="1" t="s">
        <v>211</v>
      </c>
      <c r="FD30" s="1" t="s">
        <v>211</v>
      </c>
    </row>
    <row r="31" customFormat="false" ht="12.75" hidden="false" customHeight="false" outlineLevel="0" collapsed="false">
      <c r="A31" s="0" t="n">
        <v>4</v>
      </c>
      <c r="B31" s="1" t="s">
        <v>212</v>
      </c>
      <c r="C31" s="1" t="n">
        <v>406</v>
      </c>
      <c r="D31" s="1" t="n">
        <v>174</v>
      </c>
      <c r="E31" s="1" t="n">
        <v>77</v>
      </c>
      <c r="F31" s="1" t="n">
        <v>86</v>
      </c>
      <c r="H31" s="1" t="n">
        <v>72</v>
      </c>
      <c r="I31" s="1" t="n">
        <v>93</v>
      </c>
      <c r="K31" s="1" t="n">
        <v>110</v>
      </c>
      <c r="L31" s="1" t="n">
        <v>51</v>
      </c>
      <c r="M31" s="1" t="s">
        <v>212</v>
      </c>
      <c r="N31" s="1" t="n">
        <v>89</v>
      </c>
      <c r="O31" s="1" t="n">
        <v>74</v>
      </c>
      <c r="Q31" s="1" t="n">
        <v>80</v>
      </c>
      <c r="R31" s="1" t="n">
        <v>85</v>
      </c>
      <c r="T31" s="1" t="n">
        <v>72</v>
      </c>
      <c r="U31" s="1" t="n">
        <v>81</v>
      </c>
      <c r="V31" s="1" t="s">
        <v>212</v>
      </c>
      <c r="W31" s="1" t="n">
        <v>125</v>
      </c>
      <c r="Y31" s="1" t="n">
        <v>104</v>
      </c>
      <c r="Z31" s="1" t="n">
        <v>58</v>
      </c>
      <c r="AH31" s="1" t="s">
        <v>212</v>
      </c>
      <c r="AI31" s="1" t="n">
        <v>118</v>
      </c>
      <c r="AJ31" s="1" t="n">
        <v>48</v>
      </c>
      <c r="AK31" s="1" t="n">
        <v>148</v>
      </c>
      <c r="AT31" s="1" t="s">
        <v>212</v>
      </c>
      <c r="BB31" s="1" t="n">
        <v>123</v>
      </c>
      <c r="BC31" s="1" t="n">
        <v>47</v>
      </c>
      <c r="BD31" s="1" t="n">
        <v>89</v>
      </c>
      <c r="BE31" s="1" t="n">
        <v>75</v>
      </c>
      <c r="BF31" s="1" t="n">
        <v>150</v>
      </c>
      <c r="BG31" s="1" t="s">
        <v>212</v>
      </c>
      <c r="BP31" s="1" t="s">
        <v>212</v>
      </c>
      <c r="CB31" s="1" t="s">
        <v>212</v>
      </c>
      <c r="CO31" s="1" t="s">
        <v>212</v>
      </c>
      <c r="CP31" s="1" t="n">
        <v>139</v>
      </c>
      <c r="CQ31" s="1" t="n">
        <v>95</v>
      </c>
      <c r="CR31" s="1" t="n">
        <v>69</v>
      </c>
      <c r="CS31" s="1" t="n">
        <v>122</v>
      </c>
      <c r="CT31" s="1" t="n">
        <v>46</v>
      </c>
      <c r="CU31" s="1" t="n">
        <v>88</v>
      </c>
      <c r="CV31" s="1" t="n">
        <v>81</v>
      </c>
      <c r="DC31" s="1" t="s">
        <v>212</v>
      </c>
      <c r="DQ31" s="1" t="s">
        <v>212</v>
      </c>
      <c r="DV31" s="1" t="n">
        <v>125</v>
      </c>
      <c r="DW31" s="1" t="n">
        <v>128</v>
      </c>
      <c r="ED31" s="1" t="s">
        <v>212</v>
      </c>
      <c r="EI31" s="1" t="n">
        <v>143</v>
      </c>
      <c r="EJ31" s="1" t="n">
        <v>142</v>
      </c>
      <c r="EQ31" s="1" t="s">
        <v>212</v>
      </c>
      <c r="FD31" s="1" t="s">
        <v>212</v>
      </c>
    </row>
    <row r="32" customFormat="false" ht="12.75" hidden="false" customHeight="false" outlineLevel="0" collapsed="false">
      <c r="A32" s="0" t="n">
        <v>4</v>
      </c>
      <c r="B32" s="1" t="s">
        <v>213</v>
      </c>
      <c r="C32" s="1" t="n">
        <v>391</v>
      </c>
      <c r="D32" s="1" t="n">
        <v>184</v>
      </c>
      <c r="E32" s="1" t="n">
        <v>82</v>
      </c>
      <c r="F32" s="1" t="n">
        <v>86</v>
      </c>
      <c r="H32" s="1" t="n">
        <v>71</v>
      </c>
      <c r="I32" s="1" t="n">
        <v>95</v>
      </c>
      <c r="K32" s="1" t="n">
        <v>120</v>
      </c>
      <c r="L32" s="1" t="n">
        <v>45</v>
      </c>
      <c r="M32" s="1" t="s">
        <v>213</v>
      </c>
      <c r="N32" s="1" t="n">
        <v>103</v>
      </c>
      <c r="O32" s="1" t="n">
        <v>55</v>
      </c>
      <c r="Q32" s="1" t="n">
        <v>76</v>
      </c>
      <c r="R32" s="1" t="n">
        <v>93</v>
      </c>
      <c r="T32" s="1" t="n">
        <v>86</v>
      </c>
      <c r="U32" s="1" t="n">
        <v>72</v>
      </c>
      <c r="V32" s="1" t="s">
        <v>213</v>
      </c>
      <c r="W32" s="1" t="n">
        <v>136</v>
      </c>
      <c r="Y32" s="1" t="n">
        <v>107</v>
      </c>
      <c r="Z32" s="1" t="n">
        <v>59</v>
      </c>
      <c r="AH32" s="1" t="s">
        <v>213</v>
      </c>
      <c r="AI32" s="1" t="n">
        <v>104</v>
      </c>
      <c r="AJ32" s="1" t="n">
        <v>78</v>
      </c>
      <c r="AK32" s="1" t="n">
        <v>154</v>
      </c>
      <c r="AT32" s="1" t="s">
        <v>213</v>
      </c>
      <c r="BB32" s="1" t="n">
        <v>119</v>
      </c>
      <c r="BC32" s="1" t="n">
        <v>54</v>
      </c>
      <c r="BD32" s="1" t="n">
        <v>76</v>
      </c>
      <c r="BE32" s="1" t="n">
        <v>99</v>
      </c>
      <c r="BF32" s="1" t="n">
        <v>145</v>
      </c>
      <c r="BG32" s="1" t="s">
        <v>213</v>
      </c>
      <c r="BP32" s="1" t="s">
        <v>213</v>
      </c>
      <c r="CB32" s="1" t="s">
        <v>213</v>
      </c>
      <c r="CO32" s="1" t="s">
        <v>213</v>
      </c>
      <c r="CP32" s="1" t="n">
        <v>136</v>
      </c>
      <c r="CQ32" s="1" t="n">
        <v>102</v>
      </c>
      <c r="CR32" s="1" t="n">
        <v>76</v>
      </c>
      <c r="CS32" s="1" t="n">
        <v>125</v>
      </c>
      <c r="CT32" s="1" t="n">
        <v>48</v>
      </c>
      <c r="CU32" s="1" t="n">
        <v>82</v>
      </c>
      <c r="CV32" s="1" t="n">
        <v>94</v>
      </c>
      <c r="DC32" s="1" t="s">
        <v>213</v>
      </c>
      <c r="DQ32" s="1" t="s">
        <v>213</v>
      </c>
      <c r="DV32" s="1" t="n">
        <v>136</v>
      </c>
      <c r="DW32" s="1" t="n">
        <v>128</v>
      </c>
      <c r="ED32" s="1" t="s">
        <v>213</v>
      </c>
      <c r="EI32" s="1" t="n">
        <v>152</v>
      </c>
      <c r="EJ32" s="1" t="n">
        <v>149</v>
      </c>
      <c r="EQ32" s="1" t="s">
        <v>213</v>
      </c>
      <c r="FD32" s="1" t="s">
        <v>213</v>
      </c>
    </row>
    <row r="33" customFormat="false" ht="12.75" hidden="false" customHeight="false" outlineLevel="0" collapsed="false">
      <c r="A33" s="0" t="n">
        <v>4</v>
      </c>
      <c r="B33" s="1" t="s">
        <v>214</v>
      </c>
      <c r="C33" s="1" t="n">
        <v>333</v>
      </c>
      <c r="D33" s="1" t="n">
        <v>205</v>
      </c>
      <c r="E33" s="1" t="n">
        <v>106</v>
      </c>
      <c r="F33" s="1" t="n">
        <v>81</v>
      </c>
      <c r="H33" s="1" t="n">
        <v>67</v>
      </c>
      <c r="I33" s="1" t="n">
        <v>124</v>
      </c>
      <c r="K33" s="1" t="n">
        <v>118</v>
      </c>
      <c r="L33" s="1" t="n">
        <v>66</v>
      </c>
      <c r="M33" s="1" t="s">
        <v>214</v>
      </c>
      <c r="N33" s="1" t="n">
        <v>105</v>
      </c>
      <c r="O33" s="1" t="n">
        <v>82</v>
      </c>
      <c r="Q33" s="1" t="n">
        <v>87</v>
      </c>
      <c r="R33" s="1" t="n">
        <v>106</v>
      </c>
      <c r="T33" s="1" t="n">
        <v>98</v>
      </c>
      <c r="U33" s="1" t="n">
        <v>74</v>
      </c>
      <c r="V33" s="1" t="s">
        <v>214</v>
      </c>
      <c r="W33" s="1" t="n">
        <v>142</v>
      </c>
      <c r="Y33" s="1" t="n">
        <v>129</v>
      </c>
      <c r="Z33" s="1" t="n">
        <v>63</v>
      </c>
      <c r="AH33" s="1" t="s">
        <v>214</v>
      </c>
      <c r="AI33" s="1" t="n">
        <v>138</v>
      </c>
      <c r="AJ33" s="1" t="n">
        <v>59</v>
      </c>
      <c r="AK33" s="1" t="n">
        <v>172</v>
      </c>
      <c r="AT33" s="1" t="s">
        <v>214</v>
      </c>
      <c r="BB33" s="1" t="n">
        <v>133</v>
      </c>
      <c r="BC33" s="1" t="n">
        <v>61</v>
      </c>
      <c r="BD33" s="1" t="n">
        <v>94</v>
      </c>
      <c r="BE33" s="1" t="n">
        <v>96</v>
      </c>
      <c r="BF33" s="1" t="n">
        <v>161</v>
      </c>
      <c r="BG33" s="1" t="s">
        <v>214</v>
      </c>
      <c r="BP33" s="1" t="s">
        <v>214</v>
      </c>
      <c r="CB33" s="1" t="s">
        <v>214</v>
      </c>
      <c r="CO33" s="1" t="s">
        <v>214</v>
      </c>
      <c r="CP33" s="1" t="n">
        <v>147</v>
      </c>
      <c r="CQ33" s="1" t="n">
        <v>125</v>
      </c>
      <c r="CR33" s="1" t="n">
        <v>73</v>
      </c>
      <c r="CS33" s="1" t="n">
        <v>143</v>
      </c>
      <c r="CT33" s="1" t="n">
        <v>48</v>
      </c>
      <c r="CU33" s="1" t="n">
        <v>99</v>
      </c>
      <c r="CV33" s="1" t="n">
        <v>96</v>
      </c>
      <c r="DC33" s="1" t="s">
        <v>214</v>
      </c>
      <c r="DQ33" s="1" t="s">
        <v>214</v>
      </c>
      <c r="DV33" s="1" t="n">
        <v>143</v>
      </c>
      <c r="DW33" s="1" t="n">
        <v>130</v>
      </c>
      <c r="ED33" s="1" t="s">
        <v>214</v>
      </c>
      <c r="EI33" s="1" t="n">
        <v>164</v>
      </c>
      <c r="EJ33" s="1" t="n">
        <v>169</v>
      </c>
      <c r="EQ33" s="1" t="s">
        <v>214</v>
      </c>
      <c r="FD33" s="1" t="s">
        <v>214</v>
      </c>
    </row>
    <row r="34" customFormat="false" ht="12.75" hidden="false" customHeight="false" outlineLevel="0" collapsed="false">
      <c r="A34" s="0" t="n">
        <v>4</v>
      </c>
      <c r="B34" s="1" t="s">
        <v>215</v>
      </c>
      <c r="C34" s="1" t="n">
        <v>442</v>
      </c>
      <c r="D34" s="1" t="n">
        <v>252</v>
      </c>
      <c r="E34" s="1" t="n">
        <v>124</v>
      </c>
      <c r="F34" s="1" t="n">
        <v>108</v>
      </c>
      <c r="H34" s="1" t="n">
        <v>90</v>
      </c>
      <c r="I34" s="1" t="n">
        <v>139</v>
      </c>
      <c r="K34" s="1" t="n">
        <v>149</v>
      </c>
      <c r="L34" s="1" t="n">
        <v>73</v>
      </c>
      <c r="M34" s="1" t="s">
        <v>215</v>
      </c>
      <c r="N34" s="1" t="n">
        <v>133</v>
      </c>
      <c r="O34" s="1" t="n">
        <v>90</v>
      </c>
      <c r="Q34" s="1" t="n">
        <v>98</v>
      </c>
      <c r="R34" s="1" t="n">
        <v>130</v>
      </c>
      <c r="T34" s="1" t="n">
        <v>115</v>
      </c>
      <c r="U34" s="1" t="n">
        <v>105</v>
      </c>
      <c r="V34" s="1" t="s">
        <v>215</v>
      </c>
      <c r="W34" s="1" t="n">
        <v>184</v>
      </c>
      <c r="Y34" s="1" t="n">
        <v>152</v>
      </c>
      <c r="Z34" s="1" t="n">
        <v>79</v>
      </c>
      <c r="AH34" s="1" t="s">
        <v>215</v>
      </c>
      <c r="AI34" s="1" t="n">
        <v>151</v>
      </c>
      <c r="AJ34" s="1" t="n">
        <v>88</v>
      </c>
      <c r="AK34" s="1" t="n">
        <v>203</v>
      </c>
      <c r="AT34" s="1" t="s">
        <v>215</v>
      </c>
      <c r="BB34" s="1" t="n">
        <v>169</v>
      </c>
      <c r="BC34" s="1" t="n">
        <v>66</v>
      </c>
      <c r="BD34" s="1" t="n">
        <v>120</v>
      </c>
      <c r="BE34" s="1" t="n">
        <v>114</v>
      </c>
      <c r="BF34" s="1" t="n">
        <v>196</v>
      </c>
      <c r="BG34" s="1" t="s">
        <v>215</v>
      </c>
      <c r="BP34" s="1" t="s">
        <v>215</v>
      </c>
      <c r="CB34" s="1" t="s">
        <v>215</v>
      </c>
      <c r="CO34" s="1" t="s">
        <v>215</v>
      </c>
      <c r="CP34" s="1" t="n">
        <v>181</v>
      </c>
      <c r="CQ34" s="1" t="n">
        <v>148</v>
      </c>
      <c r="CR34" s="1" t="n">
        <v>94</v>
      </c>
      <c r="CS34" s="1" t="n">
        <v>148</v>
      </c>
      <c r="CT34" s="1" t="n">
        <v>89</v>
      </c>
      <c r="CU34" s="1" t="n">
        <v>147</v>
      </c>
      <c r="CV34" s="1" t="n">
        <v>94</v>
      </c>
      <c r="DC34" s="1" t="s">
        <v>215</v>
      </c>
      <c r="DQ34" s="1" t="s">
        <v>215</v>
      </c>
      <c r="DV34" s="1" t="n">
        <v>176</v>
      </c>
      <c r="DW34" s="1" t="n">
        <v>174</v>
      </c>
      <c r="ED34" s="1" t="s">
        <v>215</v>
      </c>
      <c r="EI34" s="1" t="n">
        <v>201</v>
      </c>
      <c r="EJ34" s="1" t="n">
        <v>194</v>
      </c>
      <c r="EQ34" s="1" t="s">
        <v>215</v>
      </c>
      <c r="FD34" s="1" t="s">
        <v>215</v>
      </c>
    </row>
    <row r="35" customFormat="false" ht="12.75" hidden="false" customHeight="false" outlineLevel="0" collapsed="false">
      <c r="A35" s="0" t="n">
        <v>4</v>
      </c>
      <c r="B35" s="1" t="s">
        <v>216</v>
      </c>
      <c r="C35" s="1" t="n">
        <v>43</v>
      </c>
      <c r="D35" s="1" t="n">
        <v>14</v>
      </c>
      <c r="E35" s="1" t="n">
        <v>3</v>
      </c>
      <c r="F35" s="1" t="n">
        <v>7</v>
      </c>
      <c r="H35" s="1" t="n">
        <v>6</v>
      </c>
      <c r="I35" s="1" t="n">
        <v>3</v>
      </c>
      <c r="K35" s="1" t="n">
        <v>6</v>
      </c>
      <c r="L35" s="1" t="n">
        <v>5</v>
      </c>
      <c r="M35" s="1" t="s">
        <v>216</v>
      </c>
      <c r="N35" s="1" t="n">
        <v>8</v>
      </c>
      <c r="O35" s="1" t="n">
        <v>1</v>
      </c>
      <c r="Q35" s="1" t="n">
        <v>8</v>
      </c>
      <c r="R35" s="1" t="n">
        <v>3</v>
      </c>
      <c r="T35" s="1" t="n">
        <v>7</v>
      </c>
      <c r="U35" s="1" t="n">
        <v>3</v>
      </c>
      <c r="V35" s="1" t="s">
        <v>216</v>
      </c>
      <c r="W35" s="1" t="n">
        <v>13</v>
      </c>
      <c r="Y35" s="1" t="n">
        <v>4</v>
      </c>
      <c r="Z35" s="1" t="n">
        <v>9</v>
      </c>
      <c r="AH35" s="1" t="s">
        <v>216</v>
      </c>
      <c r="AI35" s="1" t="n">
        <v>3</v>
      </c>
      <c r="AJ35" s="1" t="n">
        <v>11</v>
      </c>
      <c r="AK35" s="1" t="n">
        <v>11</v>
      </c>
      <c r="AT35" s="1" t="s">
        <v>216</v>
      </c>
      <c r="BB35" s="1" t="n">
        <v>9</v>
      </c>
      <c r="BC35" s="1" t="n">
        <v>5</v>
      </c>
      <c r="BD35" s="1" t="n">
        <v>9</v>
      </c>
      <c r="BE35" s="1" t="n">
        <v>5</v>
      </c>
      <c r="BF35" s="1" t="n">
        <v>10</v>
      </c>
      <c r="BG35" s="1" t="s">
        <v>216</v>
      </c>
      <c r="BP35" s="1" t="s">
        <v>216</v>
      </c>
      <c r="CB35" s="1" t="s">
        <v>216</v>
      </c>
      <c r="CO35" s="1" t="s">
        <v>216</v>
      </c>
      <c r="CP35" s="1" t="n">
        <v>12</v>
      </c>
      <c r="CQ35" s="1" t="n">
        <v>3</v>
      </c>
      <c r="CR35" s="1" t="n">
        <v>11</v>
      </c>
      <c r="CS35" s="1" t="n">
        <v>12</v>
      </c>
      <c r="CT35" s="1" t="n">
        <v>2</v>
      </c>
      <c r="CU35" s="1" t="n">
        <v>5</v>
      </c>
      <c r="CV35" s="1" t="n">
        <v>9</v>
      </c>
      <c r="DC35" s="1" t="s">
        <v>216</v>
      </c>
      <c r="DQ35" s="1" t="s">
        <v>216</v>
      </c>
      <c r="DV35" s="1" t="n">
        <v>11</v>
      </c>
      <c r="DW35" s="1" t="n">
        <v>11</v>
      </c>
      <c r="ED35" s="1" t="s">
        <v>216</v>
      </c>
      <c r="EI35" s="1" t="n">
        <v>12</v>
      </c>
      <c r="EJ35" s="1" t="n">
        <v>9</v>
      </c>
      <c r="EQ35" s="1" t="s">
        <v>216</v>
      </c>
      <c r="FD35" s="1" t="s">
        <v>216</v>
      </c>
    </row>
    <row r="36" customFormat="false" ht="12.75" hidden="false" customHeight="false" outlineLevel="0" collapsed="false">
      <c r="A36" s="0" t="n">
        <v>4</v>
      </c>
      <c r="B36" s="1" t="s">
        <v>217</v>
      </c>
      <c r="C36" s="1" t="n">
        <v>270</v>
      </c>
      <c r="D36" s="1" t="n">
        <v>56</v>
      </c>
      <c r="E36" s="1" t="n">
        <v>19</v>
      </c>
      <c r="F36" s="1" t="n">
        <v>28</v>
      </c>
      <c r="H36" s="1" t="n">
        <v>12</v>
      </c>
      <c r="I36" s="1" t="n">
        <v>34</v>
      </c>
      <c r="K36" s="1" t="n">
        <v>22</v>
      </c>
      <c r="L36" s="1" t="n">
        <v>27</v>
      </c>
      <c r="M36" s="1" t="s">
        <v>217</v>
      </c>
      <c r="N36" s="1" t="n">
        <v>26</v>
      </c>
      <c r="O36" s="1" t="n">
        <v>23</v>
      </c>
      <c r="Q36" s="1" t="n">
        <v>16</v>
      </c>
      <c r="R36" s="1" t="n">
        <v>33</v>
      </c>
      <c r="T36" s="1" t="n">
        <v>21</v>
      </c>
      <c r="U36" s="1" t="n">
        <v>29</v>
      </c>
      <c r="V36" s="1" t="s">
        <v>217</v>
      </c>
      <c r="W36" s="1" t="n">
        <v>46</v>
      </c>
      <c r="Y36" s="1" t="n">
        <v>32</v>
      </c>
      <c r="Z36" s="1" t="n">
        <v>22</v>
      </c>
      <c r="AH36" s="1" t="s">
        <v>217</v>
      </c>
      <c r="AI36" s="1" t="n">
        <v>24</v>
      </c>
      <c r="AJ36" s="1" t="n">
        <v>30</v>
      </c>
      <c r="AK36" s="1" t="n">
        <v>45</v>
      </c>
      <c r="AT36" s="1" t="s">
        <v>217</v>
      </c>
      <c r="BB36" s="1" t="n">
        <v>32</v>
      </c>
      <c r="BC36" s="1" t="n">
        <v>21</v>
      </c>
      <c r="BD36" s="1" t="n">
        <v>23</v>
      </c>
      <c r="BE36" s="1" t="n">
        <v>24</v>
      </c>
      <c r="BF36" s="1" t="n">
        <v>43</v>
      </c>
      <c r="BG36" s="1" t="s">
        <v>217</v>
      </c>
      <c r="BP36" s="1" t="s">
        <v>217</v>
      </c>
      <c r="CB36" s="1" t="s">
        <v>217</v>
      </c>
      <c r="CO36" s="1" t="s">
        <v>217</v>
      </c>
      <c r="DC36" s="1" t="s">
        <v>217</v>
      </c>
      <c r="DQ36" s="1" t="s">
        <v>217</v>
      </c>
      <c r="DR36" s="1" t="n">
        <v>12</v>
      </c>
      <c r="DS36" s="1" t="n">
        <v>38</v>
      </c>
      <c r="DV36" s="1" t="n">
        <v>41</v>
      </c>
      <c r="DW36" s="1" t="n">
        <v>42</v>
      </c>
      <c r="ED36" s="1" t="s">
        <v>217</v>
      </c>
      <c r="EI36" s="1" t="n">
        <v>45</v>
      </c>
      <c r="EJ36" s="1" t="n">
        <v>45</v>
      </c>
      <c r="EN36" s="1" t="n">
        <v>22</v>
      </c>
      <c r="EQ36" s="1" t="s">
        <v>217</v>
      </c>
      <c r="FD36" s="1" t="s">
        <v>217</v>
      </c>
    </row>
    <row r="37" customFormat="false" ht="12.75" hidden="false" customHeight="false" outlineLevel="0" collapsed="false">
      <c r="A37" s="0" t="n">
        <v>4</v>
      </c>
      <c r="B37" s="1" t="s">
        <v>218</v>
      </c>
      <c r="C37" s="1" t="n">
        <v>235</v>
      </c>
      <c r="D37" s="1" t="n">
        <v>103</v>
      </c>
      <c r="E37" s="1" t="n">
        <v>60</v>
      </c>
      <c r="F37" s="1" t="n">
        <v>36</v>
      </c>
      <c r="H37" s="1" t="n">
        <v>40</v>
      </c>
      <c r="I37" s="1" t="n">
        <v>56</v>
      </c>
      <c r="K37" s="1" t="n">
        <v>56</v>
      </c>
      <c r="L37" s="1" t="n">
        <v>37</v>
      </c>
      <c r="M37" s="1" t="s">
        <v>218</v>
      </c>
      <c r="N37" s="1" t="n">
        <v>47</v>
      </c>
      <c r="O37" s="1" t="n">
        <v>43</v>
      </c>
      <c r="Q37" s="1" t="n">
        <v>29</v>
      </c>
      <c r="R37" s="1" t="n">
        <v>64</v>
      </c>
      <c r="T37" s="1" t="n">
        <v>47</v>
      </c>
      <c r="U37" s="1" t="n">
        <v>45</v>
      </c>
      <c r="V37" s="1" t="s">
        <v>218</v>
      </c>
      <c r="W37" s="1" t="n">
        <v>70</v>
      </c>
      <c r="Y37" s="1" t="n">
        <v>68</v>
      </c>
      <c r="Z37" s="1" t="n">
        <v>29</v>
      </c>
      <c r="AH37" s="1" t="s">
        <v>218</v>
      </c>
      <c r="AI37" s="1" t="n">
        <v>59</v>
      </c>
      <c r="AJ37" s="1" t="n">
        <v>41</v>
      </c>
      <c r="AK37" s="1" t="n">
        <v>85</v>
      </c>
      <c r="AT37" s="1" t="s">
        <v>218</v>
      </c>
      <c r="BB37" s="1" t="n">
        <v>60</v>
      </c>
      <c r="BC37" s="1" t="n">
        <v>39</v>
      </c>
      <c r="BD37" s="1" t="n">
        <v>34</v>
      </c>
      <c r="BE37" s="1" t="n">
        <v>56</v>
      </c>
      <c r="BF37" s="1" t="n">
        <v>82</v>
      </c>
      <c r="BG37" s="1" t="s">
        <v>218</v>
      </c>
      <c r="BP37" s="1" t="s">
        <v>218</v>
      </c>
      <c r="CB37" s="1" t="s">
        <v>218</v>
      </c>
      <c r="CO37" s="1" t="s">
        <v>218</v>
      </c>
      <c r="DC37" s="1" t="s">
        <v>218</v>
      </c>
      <c r="DQ37" s="1" t="s">
        <v>218</v>
      </c>
      <c r="DR37" s="1" t="n">
        <v>48</v>
      </c>
      <c r="DS37" s="1" t="n">
        <v>53</v>
      </c>
      <c r="DV37" s="1" t="n">
        <v>72</v>
      </c>
      <c r="DW37" s="1" t="n">
        <v>71</v>
      </c>
      <c r="ED37" s="1" t="s">
        <v>218</v>
      </c>
      <c r="EI37" s="1" t="n">
        <v>83</v>
      </c>
      <c r="EJ37" s="1" t="n">
        <v>87</v>
      </c>
      <c r="EQ37" s="1" t="s">
        <v>218</v>
      </c>
      <c r="FD37" s="1" t="s">
        <v>218</v>
      </c>
    </row>
    <row r="38" customFormat="false" ht="12.75" hidden="false" customHeight="false" outlineLevel="0" collapsed="false">
      <c r="A38" s="0" t="n">
        <v>4</v>
      </c>
      <c r="B38" s="1" t="s">
        <v>219</v>
      </c>
      <c r="C38" s="1" t="n">
        <v>344</v>
      </c>
      <c r="D38" s="1" t="n">
        <v>203</v>
      </c>
      <c r="E38" s="1" t="n">
        <v>105</v>
      </c>
      <c r="F38" s="1" t="n">
        <v>82</v>
      </c>
      <c r="H38" s="1" t="n">
        <v>60</v>
      </c>
      <c r="I38" s="1" t="n">
        <v>129</v>
      </c>
      <c r="K38" s="1" t="n">
        <v>121</v>
      </c>
      <c r="L38" s="1" t="n">
        <v>62</v>
      </c>
      <c r="M38" s="1" t="s">
        <v>219</v>
      </c>
      <c r="N38" s="1" t="n">
        <v>106</v>
      </c>
      <c r="O38" s="1" t="n">
        <v>81</v>
      </c>
      <c r="Q38" s="1" t="n">
        <v>57</v>
      </c>
      <c r="R38" s="1" t="n">
        <v>129</v>
      </c>
      <c r="T38" s="1" t="n">
        <v>90</v>
      </c>
      <c r="U38" s="1" t="n">
        <v>93</v>
      </c>
      <c r="V38" s="1" t="s">
        <v>219</v>
      </c>
      <c r="W38" s="1" t="n">
        <v>141</v>
      </c>
      <c r="Y38" s="1" t="n">
        <v>126</v>
      </c>
      <c r="Z38" s="1" t="n">
        <v>61</v>
      </c>
      <c r="AH38" s="1" t="s">
        <v>219</v>
      </c>
      <c r="AI38" s="1" t="n">
        <v>110</v>
      </c>
      <c r="AJ38" s="1" t="n">
        <v>86</v>
      </c>
      <c r="AK38" s="1" t="n">
        <v>171</v>
      </c>
      <c r="AT38" s="1" t="s">
        <v>219</v>
      </c>
      <c r="BB38" s="1" t="n">
        <v>152</v>
      </c>
      <c r="BC38" s="1" t="n">
        <v>41</v>
      </c>
      <c r="BD38" s="1" t="n">
        <v>84</v>
      </c>
      <c r="BE38" s="1" t="n">
        <v>101</v>
      </c>
      <c r="BF38" s="1" t="n">
        <v>175</v>
      </c>
      <c r="BG38" s="1" t="s">
        <v>219</v>
      </c>
      <c r="BP38" s="1" t="s">
        <v>219</v>
      </c>
      <c r="CB38" s="1" t="s">
        <v>219</v>
      </c>
      <c r="CO38" s="1" t="s">
        <v>219</v>
      </c>
      <c r="DC38" s="1" t="s">
        <v>219</v>
      </c>
      <c r="DQ38" s="1" t="s">
        <v>219</v>
      </c>
      <c r="DR38" s="1" t="n">
        <v>119</v>
      </c>
      <c r="DS38" s="1" t="n">
        <v>74</v>
      </c>
      <c r="DV38" s="1" t="n">
        <v>147</v>
      </c>
      <c r="DW38" s="1" t="n">
        <v>137</v>
      </c>
      <c r="ED38" s="1" t="s">
        <v>219</v>
      </c>
      <c r="EI38" s="1" t="n">
        <v>168</v>
      </c>
      <c r="EJ38" s="1" t="n">
        <v>171</v>
      </c>
      <c r="EQ38" s="1" t="s">
        <v>219</v>
      </c>
      <c r="FD38" s="1" t="s">
        <v>219</v>
      </c>
    </row>
    <row r="39" customFormat="false" ht="12.75" hidden="false" customHeight="false" outlineLevel="0" collapsed="false">
      <c r="A39" s="0" t="n">
        <v>4</v>
      </c>
      <c r="B39" s="1" t="s">
        <v>220</v>
      </c>
      <c r="C39" s="1" t="n">
        <v>202</v>
      </c>
      <c r="D39" s="1" t="n">
        <v>109</v>
      </c>
      <c r="E39" s="1" t="n">
        <v>50</v>
      </c>
      <c r="F39" s="1" t="n">
        <v>55</v>
      </c>
      <c r="H39" s="1" t="n">
        <v>38</v>
      </c>
      <c r="I39" s="1" t="n">
        <v>66</v>
      </c>
      <c r="K39" s="1" t="n">
        <v>50</v>
      </c>
      <c r="L39" s="1" t="n">
        <v>50</v>
      </c>
      <c r="M39" s="1" t="s">
        <v>220</v>
      </c>
      <c r="N39" s="1" t="n">
        <v>45</v>
      </c>
      <c r="O39" s="1" t="n">
        <v>57</v>
      </c>
      <c r="Q39" s="1" t="n">
        <v>40</v>
      </c>
      <c r="R39" s="1" t="n">
        <v>66</v>
      </c>
      <c r="T39" s="1" t="n">
        <v>47</v>
      </c>
      <c r="U39" s="1" t="n">
        <v>48</v>
      </c>
      <c r="V39" s="1" t="s">
        <v>220</v>
      </c>
      <c r="W39" s="1" t="n">
        <v>76</v>
      </c>
      <c r="Y39" s="1" t="n">
        <v>43</v>
      </c>
      <c r="Z39" s="1" t="n">
        <v>57</v>
      </c>
      <c r="AH39" s="1" t="s">
        <v>220</v>
      </c>
      <c r="AI39" s="1" t="n">
        <v>57</v>
      </c>
      <c r="AJ39" s="1" t="n">
        <v>47</v>
      </c>
      <c r="AK39" s="1" t="n">
        <v>84</v>
      </c>
      <c r="AT39" s="1" t="s">
        <v>220</v>
      </c>
      <c r="BB39" s="1" t="n">
        <v>67</v>
      </c>
      <c r="BC39" s="1" t="n">
        <v>35</v>
      </c>
      <c r="BD39" s="1" t="n">
        <v>42</v>
      </c>
      <c r="BE39" s="1" t="n">
        <v>59</v>
      </c>
      <c r="BF39" s="1" t="n">
        <v>82</v>
      </c>
      <c r="BG39" s="1" t="s">
        <v>220</v>
      </c>
      <c r="BP39" s="1" t="s">
        <v>220</v>
      </c>
      <c r="CB39" s="1" t="s">
        <v>220</v>
      </c>
      <c r="CO39" s="1" t="s">
        <v>220</v>
      </c>
      <c r="DC39" s="1" t="s">
        <v>220</v>
      </c>
      <c r="DQ39" s="1" t="s">
        <v>220</v>
      </c>
      <c r="DR39" s="1" t="n">
        <v>46</v>
      </c>
      <c r="DS39" s="1" t="n">
        <v>56</v>
      </c>
      <c r="DV39" s="1" t="n">
        <v>81</v>
      </c>
      <c r="DW39" s="1" t="n">
        <v>78</v>
      </c>
      <c r="ED39" s="1" t="s">
        <v>220</v>
      </c>
      <c r="EI39" s="1" t="n">
        <v>83</v>
      </c>
      <c r="EJ39" s="1" t="n">
        <v>86</v>
      </c>
      <c r="EQ39" s="1" t="s">
        <v>220</v>
      </c>
      <c r="FD39" s="1" t="s">
        <v>220</v>
      </c>
    </row>
    <row r="40" customFormat="false" ht="12.75" hidden="false" customHeight="false" outlineLevel="0" collapsed="false">
      <c r="A40" s="0" t="n">
        <v>4</v>
      </c>
      <c r="B40" s="1" t="s">
        <v>221</v>
      </c>
      <c r="C40" s="1" t="n">
        <v>308</v>
      </c>
      <c r="D40" s="1" t="n">
        <v>122</v>
      </c>
      <c r="E40" s="1" t="n">
        <v>75</v>
      </c>
      <c r="F40" s="1" t="n">
        <v>36</v>
      </c>
      <c r="H40" s="1" t="n">
        <v>38</v>
      </c>
      <c r="I40" s="1" t="n">
        <v>77</v>
      </c>
      <c r="K40" s="1" t="n">
        <v>67</v>
      </c>
      <c r="L40" s="1" t="n">
        <v>42</v>
      </c>
      <c r="M40" s="1" t="s">
        <v>221</v>
      </c>
      <c r="N40" s="1" t="n">
        <v>59</v>
      </c>
      <c r="O40" s="1" t="n">
        <v>51</v>
      </c>
      <c r="Q40" s="1" t="n">
        <v>35</v>
      </c>
      <c r="R40" s="1" t="n">
        <v>82</v>
      </c>
      <c r="T40" s="1" t="n">
        <v>42</v>
      </c>
      <c r="U40" s="1" t="n">
        <v>72</v>
      </c>
      <c r="V40" s="1" t="s">
        <v>221</v>
      </c>
      <c r="W40" s="1" t="n">
        <v>82</v>
      </c>
      <c r="Y40" s="1" t="n">
        <v>69</v>
      </c>
      <c r="Z40" s="1" t="n">
        <v>37</v>
      </c>
      <c r="AH40" s="1" t="s">
        <v>221</v>
      </c>
      <c r="AI40" s="1" t="n">
        <v>57</v>
      </c>
      <c r="AJ40" s="1" t="n">
        <v>58</v>
      </c>
      <c r="AK40" s="1" t="n">
        <v>88</v>
      </c>
      <c r="AT40" s="1" t="s">
        <v>221</v>
      </c>
      <c r="BB40" s="1" t="n">
        <v>82</v>
      </c>
      <c r="BC40" s="1" t="n">
        <v>34</v>
      </c>
      <c r="BD40" s="1" t="n">
        <v>41</v>
      </c>
      <c r="BE40" s="1" t="n">
        <v>67</v>
      </c>
      <c r="BF40" s="1" t="n">
        <v>97</v>
      </c>
      <c r="BG40" s="1" t="s">
        <v>221</v>
      </c>
      <c r="BP40" s="1" t="s">
        <v>221</v>
      </c>
      <c r="CB40" s="1" t="s">
        <v>221</v>
      </c>
      <c r="CO40" s="1" t="s">
        <v>221</v>
      </c>
      <c r="DC40" s="1" t="s">
        <v>221</v>
      </c>
      <c r="DQ40" s="1" t="s">
        <v>221</v>
      </c>
      <c r="DR40" s="1" t="n">
        <v>45</v>
      </c>
      <c r="DS40" s="1" t="n">
        <v>62</v>
      </c>
      <c r="DV40" s="1" t="n">
        <v>72</v>
      </c>
      <c r="DW40" s="1" t="n">
        <v>75</v>
      </c>
      <c r="ED40" s="1" t="s">
        <v>221</v>
      </c>
      <c r="EI40" s="1" t="n">
        <v>84</v>
      </c>
      <c r="EJ40" s="1" t="n">
        <v>91</v>
      </c>
      <c r="EQ40" s="1" t="s">
        <v>221</v>
      </c>
      <c r="FD40" s="1" t="s">
        <v>221</v>
      </c>
    </row>
    <row r="41" customFormat="false" ht="12.75" hidden="false" customHeight="false" outlineLevel="0" collapsed="false">
      <c r="A41" s="0"/>
      <c r="C41" s="1" t="n">
        <f aca="false">SUM(C30:C40)</f>
        <v>3019</v>
      </c>
      <c r="D41" s="1" t="n">
        <f aca="false">SUM(D30:D40)</f>
        <v>1443</v>
      </c>
      <c r="E41" s="1" t="n">
        <f aca="false">SUM(E30:E40)</f>
        <v>708</v>
      </c>
      <c r="F41" s="1" t="n">
        <f aca="false">SUM(F30:F40)</f>
        <v>615</v>
      </c>
      <c r="G41" s="1" t="n">
        <f aca="false">SUM(G30:G40)</f>
        <v>0</v>
      </c>
      <c r="H41" s="1" t="n">
        <f aca="false">SUM(H30:H40)</f>
        <v>502</v>
      </c>
      <c r="I41" s="1" t="n">
        <f aca="false">SUM(I30:I40)</f>
        <v>824</v>
      </c>
      <c r="J41" s="1" t="n">
        <f aca="false">SUM(J30:J40)</f>
        <v>0</v>
      </c>
      <c r="K41" s="1" t="n">
        <f aca="false">SUM(K30:K40)</f>
        <v>832</v>
      </c>
      <c r="L41" s="1" t="n">
        <f aca="false">SUM(L30:L40)</f>
        <v>461</v>
      </c>
      <c r="M41" s="1" t="n">
        <f aca="false">SUM(M30:M40)</f>
        <v>0</v>
      </c>
      <c r="N41" s="1" t="n">
        <f aca="false">SUM(N30:N40)</f>
        <v>732</v>
      </c>
      <c r="O41" s="1" t="n">
        <f aca="false">SUM(O30:O40)</f>
        <v>561</v>
      </c>
      <c r="P41" s="1" t="n">
        <f aca="false">SUM(P30:P40)</f>
        <v>0</v>
      </c>
      <c r="Q41" s="1" t="n">
        <f aca="false">SUM(Q30:Q40)</f>
        <v>535</v>
      </c>
      <c r="R41" s="1" t="n">
        <f aca="false">SUM(R30:R40)</f>
        <v>798</v>
      </c>
      <c r="S41" s="1" t="n">
        <f aca="false">SUM(S30:S40)</f>
        <v>0</v>
      </c>
      <c r="T41" s="1" t="n">
        <f aca="false">SUM(T30:T40)</f>
        <v>632</v>
      </c>
      <c r="U41" s="1" t="n">
        <f aca="false">SUM(U30:U40)</f>
        <v>629</v>
      </c>
    </row>
    <row r="42" customFormat="false" ht="12.75" hidden="false" customHeight="false" outlineLevel="0" collapsed="false">
      <c r="C42" s="3"/>
      <c r="D42" s="3"/>
      <c r="E42" s="3" t="s">
        <v>1</v>
      </c>
      <c r="F42" s="3"/>
      <c r="H42" s="3" t="s">
        <v>2</v>
      </c>
      <c r="I42" s="3"/>
      <c r="K42" s="3" t="s">
        <v>3</v>
      </c>
      <c r="L42" s="3"/>
      <c r="N42" s="3" t="s">
        <v>4</v>
      </c>
      <c r="O42" s="3"/>
      <c r="Q42" s="3" t="s">
        <v>5</v>
      </c>
      <c r="R42" s="3"/>
      <c r="T42" s="3" t="s">
        <v>6</v>
      </c>
      <c r="U42" s="3"/>
      <c r="W42" s="3" t="s">
        <v>7</v>
      </c>
      <c r="X42" s="3"/>
      <c r="Y42" s="3"/>
      <c r="AA42" s="3" t="s">
        <v>8</v>
      </c>
      <c r="AB42" s="3"/>
      <c r="AC42" s="3"/>
      <c r="AD42" s="3"/>
      <c r="AE42" s="3"/>
      <c r="AF42" s="3"/>
      <c r="AG42" s="3"/>
      <c r="AI42" s="3" t="s">
        <v>9</v>
      </c>
      <c r="AJ42" s="3"/>
      <c r="AK42" s="3"/>
      <c r="AL42" s="4" t="s">
        <v>10</v>
      </c>
      <c r="AM42" s="4"/>
      <c r="AN42" s="3" t="s">
        <v>11</v>
      </c>
      <c r="AO42" s="3"/>
      <c r="AP42" s="3"/>
      <c r="AQ42" s="3" t="s">
        <v>12</v>
      </c>
      <c r="AR42" s="3"/>
      <c r="AS42" s="5"/>
      <c r="AU42" s="3" t="s">
        <v>13</v>
      </c>
      <c r="AV42" s="3"/>
      <c r="AW42" s="3"/>
      <c r="AX42" s="3" t="s">
        <v>14</v>
      </c>
      <c r="AY42" s="3"/>
      <c r="AZ42" s="3"/>
      <c r="BA42" s="3"/>
      <c r="BB42" s="3" t="s">
        <v>15</v>
      </c>
      <c r="BC42" s="3"/>
      <c r="BD42" s="3"/>
      <c r="BE42" s="3"/>
      <c r="BF42" s="3"/>
      <c r="BH42" s="3" t="s">
        <v>16</v>
      </c>
      <c r="BI42" s="3"/>
      <c r="BJ42" s="3" t="s">
        <v>17</v>
      </c>
      <c r="BK42" s="3"/>
      <c r="BL42" s="3"/>
      <c r="BM42" s="3" t="s">
        <v>18</v>
      </c>
      <c r="BN42" s="3"/>
      <c r="BO42" s="3"/>
      <c r="BQ42" s="3" t="s">
        <v>19</v>
      </c>
      <c r="BR42" s="3"/>
      <c r="BS42" s="3"/>
      <c r="BU42" s="3" t="s">
        <v>20</v>
      </c>
      <c r="BV42" s="3"/>
      <c r="BW42" s="3"/>
      <c r="BX42" s="3"/>
      <c r="BY42" s="3"/>
      <c r="BZ42" s="3"/>
      <c r="CA42" s="3"/>
      <c r="CC42" s="3" t="s">
        <v>21</v>
      </c>
      <c r="CD42" s="3"/>
      <c r="CE42" s="3"/>
      <c r="CF42" s="3"/>
      <c r="CG42" s="3" t="s">
        <v>22</v>
      </c>
      <c r="CH42" s="3"/>
      <c r="CI42" s="3"/>
      <c r="CJ42" s="3" t="s">
        <v>23</v>
      </c>
      <c r="CK42" s="3"/>
      <c r="CP42" s="3" t="s">
        <v>24</v>
      </c>
      <c r="CQ42" s="3"/>
      <c r="CR42" s="3"/>
      <c r="CS42" s="3"/>
      <c r="CT42" s="3"/>
      <c r="CU42" s="3"/>
      <c r="CV42" s="3"/>
      <c r="CW42" s="3" t="s">
        <v>25</v>
      </c>
      <c r="CX42" s="3"/>
      <c r="CY42" s="3"/>
      <c r="CZ42" s="3"/>
      <c r="DA42" s="3"/>
      <c r="DB42" s="3"/>
      <c r="DD42" s="3" t="s">
        <v>26</v>
      </c>
      <c r="DE42" s="3"/>
      <c r="DF42" s="3"/>
      <c r="DG42" s="3" t="s">
        <v>27</v>
      </c>
      <c r="DH42" s="3"/>
      <c r="DI42" s="3" t="s">
        <v>28</v>
      </c>
      <c r="DJ42" s="3"/>
      <c r="DK42" s="3" t="s">
        <v>29</v>
      </c>
      <c r="DL42" s="3"/>
      <c r="DM42" s="3" t="s">
        <v>30</v>
      </c>
      <c r="DN42" s="3"/>
      <c r="DO42" s="3"/>
      <c r="DP42" s="3"/>
      <c r="DR42" s="3" t="s">
        <v>31</v>
      </c>
      <c r="DS42" s="3"/>
      <c r="DT42" s="3" t="s">
        <v>32</v>
      </c>
      <c r="DU42" s="3"/>
      <c r="DV42" s="3" t="s">
        <v>33</v>
      </c>
      <c r="DW42" s="3"/>
      <c r="DX42" s="3" t="s">
        <v>34</v>
      </c>
      <c r="DY42" s="3"/>
      <c r="DZ42" s="3" t="s">
        <v>35</v>
      </c>
      <c r="EA42" s="3"/>
      <c r="EB42" s="3" t="s">
        <v>36</v>
      </c>
      <c r="EC42" s="3"/>
      <c r="EE42" s="3" t="s">
        <v>37</v>
      </c>
      <c r="EF42" s="3"/>
      <c r="EG42" s="3"/>
      <c r="EH42" s="3"/>
      <c r="EI42" s="3" t="s">
        <v>38</v>
      </c>
      <c r="EJ42" s="3"/>
      <c r="EK42" s="3" t="s">
        <v>39</v>
      </c>
      <c r="EL42" s="3"/>
      <c r="EM42" s="3"/>
      <c r="EN42" s="3" t="s">
        <v>40</v>
      </c>
      <c r="EO42" s="3"/>
    </row>
    <row r="44" customFormat="false" ht="12.75" hidden="false" customHeight="false" outlineLevel="0" collapsed="false">
      <c r="B44" s="14" t="s">
        <v>222</v>
      </c>
      <c r="C44" s="1" t="n">
        <v>5822</v>
      </c>
      <c r="D44" s="1" t="n">
        <v>3308</v>
      </c>
      <c r="E44" s="1" t="n">
        <v>1738</v>
      </c>
      <c r="F44" s="1" t="n">
        <v>1280</v>
      </c>
      <c r="G44" s="1" t="n">
        <v>0</v>
      </c>
      <c r="H44" s="1" t="n">
        <v>1109</v>
      </c>
      <c r="I44" s="1" t="n">
        <v>1924</v>
      </c>
      <c r="J44" s="1" t="n">
        <v>0</v>
      </c>
      <c r="K44" s="1" t="n">
        <v>1888</v>
      </c>
      <c r="L44" s="1" t="n">
        <v>1040</v>
      </c>
      <c r="M44" s="14" t="s">
        <v>222</v>
      </c>
      <c r="N44" s="1" t="n">
        <v>1627</v>
      </c>
      <c r="O44" s="1" t="n">
        <v>1308</v>
      </c>
      <c r="Q44" s="1" t="n">
        <v>1269</v>
      </c>
      <c r="R44" s="1" t="n">
        <v>1789</v>
      </c>
      <c r="S44" s="1" t="n">
        <v>0</v>
      </c>
      <c r="T44" s="1" t="n">
        <v>1406</v>
      </c>
      <c r="U44" s="1" t="n">
        <v>1419</v>
      </c>
      <c r="V44" s="14" t="s">
        <v>222</v>
      </c>
      <c r="W44" s="1" t="n">
        <f aca="false">SUM(W7:W40)</f>
        <v>1136</v>
      </c>
      <c r="X44" s="14"/>
      <c r="Y44" s="1" t="n">
        <f aca="false">SUM(Y7:Y40)</f>
        <v>957</v>
      </c>
      <c r="Z44" s="1" t="n">
        <f aca="false">SUM(Z7:Z40)</f>
        <v>533</v>
      </c>
      <c r="AA44" s="1" t="n">
        <f aca="false">SUM(AA7:AA40)</f>
        <v>1210</v>
      </c>
      <c r="AB44" s="1" t="n">
        <f aca="false">SUM(AB7:AB40)</f>
        <v>821</v>
      </c>
      <c r="AC44" s="1" t="n">
        <f aca="false">SUM(AC7:AC40)</f>
        <v>471</v>
      </c>
      <c r="AD44" s="1" t="n">
        <f aca="false">SUM(AD7:AD40)</f>
        <v>359</v>
      </c>
      <c r="AE44" s="1" t="n">
        <f aca="false">SUM(AE7:AE40)</f>
        <v>1174</v>
      </c>
      <c r="AF44" s="1" t="n">
        <f aca="false">SUM(AF7:AF40)</f>
        <v>626</v>
      </c>
      <c r="AG44" s="1" t="n">
        <f aca="false">SUM(AG7:AG40)</f>
        <v>757</v>
      </c>
      <c r="AH44" s="14" t="s">
        <v>222</v>
      </c>
      <c r="AI44" s="1" t="n">
        <f aca="false">SUM(AI7:AI40)</f>
        <v>1005</v>
      </c>
      <c r="AJ44" s="1" t="n">
        <f aca="false">SUM(AJ7:AJ40)</f>
        <v>615</v>
      </c>
      <c r="AK44" s="1" t="n">
        <f aca="false">SUM(AK7:AK40)</f>
        <v>1350</v>
      </c>
      <c r="AL44" s="1" t="n">
        <f aca="false">SUM(AL6:AL40)</f>
        <v>128</v>
      </c>
      <c r="AM44" s="1" t="n">
        <f aca="false">SUM(AM6:AM40)</f>
        <v>0</v>
      </c>
      <c r="AN44" s="1" t="n">
        <f aca="false">SUM(AN6:AN40)</f>
        <v>24</v>
      </c>
      <c r="AO44" s="1" t="n">
        <f aca="false">SUM(AO6:AO40)</f>
        <v>21</v>
      </c>
      <c r="AP44" s="1" t="n">
        <f aca="false">SUM(AP6:AP40)</f>
        <v>24</v>
      </c>
      <c r="AQ44" s="1" t="n">
        <f aca="false">SUM(AQ6:AQ40)</f>
        <v>8</v>
      </c>
      <c r="AR44" s="1" t="n">
        <f aca="false">SUM(AR6:AR40)</f>
        <v>7</v>
      </c>
      <c r="AS44" s="14"/>
      <c r="AT44" s="14" t="s">
        <v>222</v>
      </c>
      <c r="AU44" s="1" t="n">
        <f aca="false">SUM(AU6:AU40)</f>
        <v>1</v>
      </c>
      <c r="AV44" s="1" t="n">
        <f aca="false">SUM(AV6:AV40)</f>
        <v>1</v>
      </c>
      <c r="AW44" s="1" t="n">
        <f aca="false">SUM(AW6:AW40)</f>
        <v>1</v>
      </c>
      <c r="AX44" s="1" t="n">
        <f aca="false">SUM(AX6:AX40)</f>
        <v>15</v>
      </c>
      <c r="AY44" s="1" t="n">
        <f aca="false">SUM(AY6:AY40)</f>
        <v>13</v>
      </c>
      <c r="AZ44" s="1" t="n">
        <f aca="false">SUM(AZ6:AZ40)</f>
        <v>8</v>
      </c>
      <c r="BA44" s="1" t="n">
        <f aca="false">SUM(BA6:BA40)</f>
        <v>6</v>
      </c>
      <c r="BB44" s="1" t="n">
        <f aca="false">SUM(BB6:BB40)</f>
        <v>1085</v>
      </c>
      <c r="BC44" s="1" t="n">
        <f aca="false">SUM(BC6:BC40)</f>
        <v>453</v>
      </c>
      <c r="BD44" s="1" t="n">
        <f aca="false">SUM(BD6:BD40)</f>
        <v>685</v>
      </c>
      <c r="BE44" s="1" t="n">
        <f aca="false">SUM(BE6:BE40)</f>
        <v>797</v>
      </c>
      <c r="BF44" s="1" t="n">
        <f aca="false">SUM(BF6:BF40)</f>
        <v>1280</v>
      </c>
      <c r="BG44" s="14" t="s">
        <v>222</v>
      </c>
      <c r="BH44" s="1" t="n">
        <f aca="false">SUM(BH6:BH40)</f>
        <v>31</v>
      </c>
      <c r="BI44" s="14"/>
      <c r="BJ44" s="1" t="n">
        <f aca="false">SUM(BJ6:BJ40)</f>
        <v>262</v>
      </c>
      <c r="BK44" s="1" t="n">
        <f aca="false">SUM(BK6:BK40)</f>
        <v>262</v>
      </c>
      <c r="BL44" s="1" t="n">
        <f aca="false">SUM(BL6:BL40)</f>
        <v>261</v>
      </c>
      <c r="BM44" s="1" t="n">
        <f aca="false">SUM(BM6:BM40)</f>
        <v>573</v>
      </c>
      <c r="BN44" s="1" t="n">
        <f aca="false">SUM(BN6:BN40)</f>
        <v>449</v>
      </c>
      <c r="BO44" s="1" t="n">
        <f aca="false">SUM(BO6:BO40)</f>
        <v>784</v>
      </c>
      <c r="BP44" s="14" t="s">
        <v>222</v>
      </c>
      <c r="BQ44" s="1" t="n">
        <f aca="false">SUM(BQ6:BQ40)</f>
        <v>23</v>
      </c>
      <c r="BR44" s="1" t="n">
        <f aca="false">SUM(BR6:BR40)</f>
        <v>19</v>
      </c>
      <c r="BS44" s="1" t="n">
        <f aca="false">SUM(BS6:BS40)</f>
        <v>19</v>
      </c>
      <c r="BT44" s="14"/>
      <c r="BU44" s="1" t="n">
        <f aca="false">SUM(BU6:BU40)</f>
        <v>1</v>
      </c>
      <c r="BV44" s="1" t="n">
        <f aca="false">SUM(BV6:BV40)</f>
        <v>0</v>
      </c>
      <c r="BW44" s="1" t="n">
        <f aca="false">SUM(BW6:BW40)</f>
        <v>0</v>
      </c>
      <c r="BX44" s="1" t="n">
        <f aca="false">SUM(BX6:BX40)</f>
        <v>0</v>
      </c>
      <c r="BY44" s="1" t="n">
        <f aca="false">SUM(BY6:BY40)</f>
        <v>0</v>
      </c>
      <c r="BZ44" s="1" t="n">
        <f aca="false">SUM(BZ6:BZ40)</f>
        <v>1</v>
      </c>
      <c r="CA44" s="1" t="n">
        <f aca="false">SUM(CA6:CA40)</f>
        <v>0</v>
      </c>
      <c r="CB44" s="14" t="s">
        <v>222</v>
      </c>
      <c r="CC44" s="1" t="n">
        <f aca="false">SUM(CC6:CC40)</f>
        <v>0</v>
      </c>
      <c r="CD44" s="1" t="n">
        <f aca="false">SUM(CD6:CD40)</f>
        <v>0</v>
      </c>
      <c r="CE44" s="1" t="n">
        <f aca="false">SUM(CE6:CE40)</f>
        <v>0</v>
      </c>
      <c r="CF44" s="1" t="n">
        <f aca="false">SUM(CF6:CF40)</f>
        <v>0</v>
      </c>
      <c r="CG44" s="1" t="n">
        <f aca="false">SUM(CG6:CG40)</f>
        <v>14</v>
      </c>
      <c r="CH44" s="1" t="n">
        <f aca="false">SUM(CH6:CH40)</f>
        <v>17</v>
      </c>
      <c r="CI44" s="1" t="n">
        <f aca="false">SUM(CI6:CI40)</f>
        <v>17</v>
      </c>
      <c r="CJ44" s="1" t="n">
        <f aca="false">SUM(CJ6:CJ40)</f>
        <v>149</v>
      </c>
      <c r="CK44" s="1" t="n">
        <f aca="false">SUM(CK6:CK40)</f>
        <v>146</v>
      </c>
      <c r="CL44" s="14"/>
      <c r="CN44" s="1" t="n">
        <f aca="false">SUM(CN7:CN40)</f>
        <v>0</v>
      </c>
      <c r="CO44" s="14" t="s">
        <v>222</v>
      </c>
      <c r="CP44" s="1" t="n">
        <f aca="false">SUM(CP7:CP40)</f>
        <v>630</v>
      </c>
      <c r="CQ44" s="1" t="n">
        <f aca="false">SUM(CQ7:CQ40)</f>
        <v>486</v>
      </c>
      <c r="CR44" s="1" t="n">
        <f aca="false">SUM(CR7:CR40)</f>
        <v>329</v>
      </c>
      <c r="CS44" s="1" t="n">
        <f aca="false">SUM(CS7:CS40)</f>
        <v>560</v>
      </c>
      <c r="CT44" s="1" t="n">
        <f aca="false">SUM(CT7:CT40)</f>
        <v>241</v>
      </c>
      <c r="CU44" s="1" t="n">
        <f aca="false">SUM(CU7:CU40)</f>
        <v>431</v>
      </c>
      <c r="CV44" s="1" t="n">
        <f aca="false">SUM(CV7:CV40)</f>
        <v>384</v>
      </c>
      <c r="CW44" s="1" t="n">
        <f aca="false">SUM(CW7:CW40)</f>
        <v>414</v>
      </c>
      <c r="CX44" s="1" t="n">
        <f aca="false">SUM(CX7:CX40)</f>
        <v>325</v>
      </c>
      <c r="CY44" s="1" t="n">
        <f aca="false">SUM(CY7:CY40)</f>
        <v>554</v>
      </c>
      <c r="CZ44" s="1" t="n">
        <f aca="false">SUM(CZ7:CZ40)</f>
        <v>550</v>
      </c>
      <c r="DA44" s="1" t="n">
        <f aca="false">SUM(DA7:DA40)</f>
        <v>511</v>
      </c>
      <c r="DB44" s="1" t="n">
        <f aca="false">SUM(DB7:DB40)</f>
        <v>603</v>
      </c>
      <c r="DC44" s="14" t="s">
        <v>222</v>
      </c>
      <c r="DD44" s="1" t="n">
        <f aca="false">SUM(DD7:DD40)</f>
        <v>68</v>
      </c>
      <c r="DE44" s="1" t="n">
        <f aca="false">SUM(DE7:DE40)</f>
        <v>79</v>
      </c>
      <c r="DF44" s="1" t="n">
        <f aca="false">SUM(DF7:DF40)</f>
        <v>81</v>
      </c>
      <c r="DG44" s="1" t="n">
        <f aca="false">SUM(DG7:DG40)</f>
        <v>207</v>
      </c>
      <c r="DH44" s="1" t="n">
        <f aca="false">SUM(DH7:DH40)</f>
        <v>0</v>
      </c>
      <c r="DI44" s="1" t="n">
        <f aca="false">SUM(DI7:DI40)</f>
        <v>66</v>
      </c>
      <c r="DJ44" s="1" t="n">
        <f aca="false">SUM(DJ7:DJ40)</f>
        <v>94</v>
      </c>
      <c r="DK44" s="1" t="n">
        <f aca="false">SUM(DK7:DK40)</f>
        <v>39</v>
      </c>
      <c r="DM44" s="1" t="n">
        <f aca="false">SUM(DM7:DM40)</f>
        <v>6</v>
      </c>
      <c r="DO44" s="1" t="n">
        <f aca="false">SUM(DO7:DO40)</f>
        <v>6</v>
      </c>
      <c r="DP44" s="1" t="n">
        <f aca="false">SUM(DP7:DP40)</f>
        <v>0</v>
      </c>
      <c r="DQ44" s="14" t="s">
        <v>222</v>
      </c>
      <c r="DR44" s="1" t="n">
        <f aca="false">SUM(DR7:DR40)</f>
        <v>351</v>
      </c>
      <c r="DS44" s="1" t="n">
        <f aca="false">SUM(DS7:DS40)</f>
        <v>364</v>
      </c>
      <c r="DT44" s="1" t="n">
        <f aca="false">SUM(DT7:DT40)</f>
        <v>37</v>
      </c>
      <c r="DV44" s="1" t="n">
        <f aca="false">SUM(DV7:DV40)</f>
        <v>1121</v>
      </c>
      <c r="DW44" s="1" t="n">
        <f aca="false">SUM(DW7:DW40)</f>
        <v>1079</v>
      </c>
      <c r="DX44" s="1" t="n">
        <f aca="false">SUM(DX7:DX40)</f>
        <v>105</v>
      </c>
      <c r="DY44" s="1" t="n">
        <f aca="false">SUM(DY7:DY40)</f>
        <v>120</v>
      </c>
      <c r="DZ44" s="1" t="n">
        <f aca="false">SUM(DZ7:DZ40)</f>
        <v>205</v>
      </c>
      <c r="EA44" s="1" t="n">
        <f aca="false">SUM(EA7:EA40)</f>
        <v>107</v>
      </c>
      <c r="EB44" s="1" t="n">
        <f aca="false">SUM(EB7:EB40)</f>
        <v>805</v>
      </c>
      <c r="EC44" s="1" t="n">
        <f aca="false">SUM(EC7:EC40)</f>
        <v>782</v>
      </c>
      <c r="ED44" s="14" t="s">
        <v>222</v>
      </c>
      <c r="EE44" s="1" t="n">
        <f aca="false">SUM(EE7:EE40)</f>
        <v>142</v>
      </c>
      <c r="EF44" s="1" t="n">
        <f aca="false">SUM(EF7:EF40)</f>
        <v>143</v>
      </c>
      <c r="EG44" s="1" t="n">
        <f aca="false">SUM(EG7:EG40)</f>
        <v>121</v>
      </c>
      <c r="EH44" s="1" t="n">
        <f aca="false">SUM(EH7:EH40)</f>
        <v>27</v>
      </c>
      <c r="EI44" s="1" t="n">
        <f aca="false">SUM(EI7:EI40)</f>
        <v>1269</v>
      </c>
      <c r="EJ44" s="1" t="n">
        <f aca="false">SUM(EJ7:EJ40)</f>
        <v>1277</v>
      </c>
      <c r="EK44" s="1" t="n">
        <f aca="false">SUM(EK7:EK40)</f>
        <v>253</v>
      </c>
      <c r="EL44" s="1" t="n">
        <f aca="false">SUM(EL7:EL40)</f>
        <v>198</v>
      </c>
      <c r="EM44" s="1" t="n">
        <f aca="false">SUM(EM7:EM40)</f>
        <v>116</v>
      </c>
      <c r="EN44" s="1" t="n">
        <f aca="false">SUM(EN7:EN40)</f>
        <v>22</v>
      </c>
      <c r="EQ44" s="14" t="s">
        <v>222</v>
      </c>
      <c r="FD44" s="14" t="s">
        <v>222</v>
      </c>
    </row>
    <row r="45" customFormat="false" ht="12.75" hidden="false" customHeight="false" outlineLevel="0" collapsed="false">
      <c r="B45" s="1" t="s">
        <v>223</v>
      </c>
      <c r="C45" s="1" t="n">
        <f aca="false">C27+C41</f>
        <v>5822</v>
      </c>
      <c r="D45" s="1" t="n">
        <f aca="false">D27+D41</f>
        <v>3308</v>
      </c>
      <c r="E45" s="1" t="n">
        <f aca="false">E27+E41</f>
        <v>1738</v>
      </c>
      <c r="F45" s="1" t="n">
        <f aca="false">F27+F41</f>
        <v>1280</v>
      </c>
      <c r="G45" s="1" t="n">
        <f aca="false">G27+G41</f>
        <v>0</v>
      </c>
      <c r="H45" s="1" t="n">
        <f aca="false">H27+H41</f>
        <v>1109</v>
      </c>
      <c r="I45" s="1" t="n">
        <f aca="false">I27+I41</f>
        <v>1924</v>
      </c>
      <c r="J45" s="1" t="n">
        <f aca="false">J27+J41</f>
        <v>0</v>
      </c>
      <c r="K45" s="1" t="n">
        <f aca="false">K27+K41</f>
        <v>1888</v>
      </c>
      <c r="L45" s="1" t="n">
        <f aca="false">L27+L41</f>
        <v>1040</v>
      </c>
      <c r="M45" s="1" t="n">
        <f aca="false">M27+M41</f>
        <v>0</v>
      </c>
      <c r="N45" s="1" t="n">
        <f aca="false">N27+N41</f>
        <v>1627</v>
      </c>
      <c r="O45" s="1" t="n">
        <f aca="false">O27+O41</f>
        <v>1308</v>
      </c>
      <c r="P45" s="1" t="n">
        <f aca="false">P27+P41</f>
        <v>0</v>
      </c>
      <c r="Q45" s="1" t="n">
        <f aca="false">Q27+Q41</f>
        <v>1269</v>
      </c>
      <c r="R45" s="1" t="n">
        <f aca="false">R27+R41</f>
        <v>1789</v>
      </c>
      <c r="S45" s="1" t="n">
        <f aca="false">S27+S41</f>
        <v>0</v>
      </c>
      <c r="T45" s="1" t="n">
        <f aca="false">T27+T41</f>
        <v>1406</v>
      </c>
      <c r="U45" s="1" t="n">
        <f aca="false">U27+U41</f>
        <v>1419</v>
      </c>
    </row>
  </sheetData>
  <mergeCells count="276">
    <mergeCell ref="B1:B6"/>
    <mergeCell ref="C2:D2"/>
    <mergeCell ref="E2:F2"/>
    <mergeCell ref="H2:I2"/>
    <mergeCell ref="K2:L2"/>
    <mergeCell ref="N2:O2"/>
    <mergeCell ref="Q2:R2"/>
    <mergeCell ref="T2:U2"/>
    <mergeCell ref="W2:Y2"/>
    <mergeCell ref="AA2:AG2"/>
    <mergeCell ref="AI2:AK2"/>
    <mergeCell ref="AL2:AM2"/>
    <mergeCell ref="AN2:AP2"/>
    <mergeCell ref="AQ2:AR2"/>
    <mergeCell ref="AU2:AW2"/>
    <mergeCell ref="AX2:BA2"/>
    <mergeCell ref="BB2:BF2"/>
    <mergeCell ref="BH2:BI2"/>
    <mergeCell ref="BJ2:BL2"/>
    <mergeCell ref="BM2:BO2"/>
    <mergeCell ref="BQ2:BS2"/>
    <mergeCell ref="BU2:CA2"/>
    <mergeCell ref="CC2:CF2"/>
    <mergeCell ref="CG2:CI2"/>
    <mergeCell ref="CJ2:CK2"/>
    <mergeCell ref="CP2:CV2"/>
    <mergeCell ref="CW2:DB2"/>
    <mergeCell ref="DD2:DF2"/>
    <mergeCell ref="DG2:DH2"/>
    <mergeCell ref="DI2:DJ2"/>
    <mergeCell ref="DK2:DL2"/>
    <mergeCell ref="DM2:DP2"/>
    <mergeCell ref="DR2:DS2"/>
    <mergeCell ref="DT2:DU2"/>
    <mergeCell ref="DV2:DW2"/>
    <mergeCell ref="DX2:DY2"/>
    <mergeCell ref="DZ2:EA2"/>
    <mergeCell ref="EB2:EC2"/>
    <mergeCell ref="EE2:EH2"/>
    <mergeCell ref="EI2:EJ2"/>
    <mergeCell ref="EK2:EM2"/>
    <mergeCell ref="EN2:EO2"/>
    <mergeCell ref="C3:C6"/>
    <mergeCell ref="D3:D6"/>
    <mergeCell ref="E3:E6"/>
    <mergeCell ref="F3:F6"/>
    <mergeCell ref="H3:H6"/>
    <mergeCell ref="I3:I6"/>
    <mergeCell ref="K3:K6"/>
    <mergeCell ref="L3:L6"/>
    <mergeCell ref="N3:N6"/>
    <mergeCell ref="O3:O6"/>
    <mergeCell ref="Q3:Q6"/>
    <mergeCell ref="R3:R6"/>
    <mergeCell ref="T3:T6"/>
    <mergeCell ref="U3:U6"/>
    <mergeCell ref="Y3:Z3"/>
    <mergeCell ref="AB3:AC3"/>
    <mergeCell ref="AD3:AE3"/>
    <mergeCell ref="AF3:AG3"/>
    <mergeCell ref="AI3:AJ3"/>
    <mergeCell ref="AZ3:BA3"/>
    <mergeCell ref="BB3:BC3"/>
    <mergeCell ref="BD3:BE3"/>
    <mergeCell ref="BM3:BN3"/>
    <mergeCell ref="BV3:BW3"/>
    <mergeCell ref="BY3:BZ3"/>
    <mergeCell ref="CC3:CD3"/>
    <mergeCell ref="CQ3:CR3"/>
    <mergeCell ref="CS3:CT3"/>
    <mergeCell ref="CU3:CV3"/>
    <mergeCell ref="CW3:CX3"/>
    <mergeCell ref="DI3:DJ3"/>
    <mergeCell ref="DO3:DP3"/>
    <mergeCell ref="DR3:DS3"/>
    <mergeCell ref="DZ3:EA3"/>
    <mergeCell ref="EG3:EH3"/>
    <mergeCell ref="EL3:EM3"/>
    <mergeCell ref="W4:W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H4:BH6"/>
    <mergeCell ref="BI4:BI6"/>
    <mergeCell ref="BJ4:BJ6"/>
    <mergeCell ref="BK4:BK6"/>
    <mergeCell ref="BL4:BL6"/>
    <mergeCell ref="BM4:BM6"/>
    <mergeCell ref="BN4:BN6"/>
    <mergeCell ref="BO4:BO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P4:CP6"/>
    <mergeCell ref="CQ4:CQ6"/>
    <mergeCell ref="CR4:CR6"/>
    <mergeCell ref="CS4:CS6"/>
    <mergeCell ref="CT4:CT6"/>
    <mergeCell ref="CU4:CU6"/>
    <mergeCell ref="CV4:CV6"/>
    <mergeCell ref="CW4:CW6"/>
    <mergeCell ref="CX4:CX6"/>
    <mergeCell ref="CY4:CY6"/>
    <mergeCell ref="CZ4:CZ6"/>
    <mergeCell ref="DA4:DA6"/>
    <mergeCell ref="DB4:DB6"/>
    <mergeCell ref="DD4:DD6"/>
    <mergeCell ref="DE4:DE6"/>
    <mergeCell ref="DF4:DF6"/>
    <mergeCell ref="DG4:DG6"/>
    <mergeCell ref="DI4:DI6"/>
    <mergeCell ref="DJ4:DJ6"/>
    <mergeCell ref="DK4:DK6"/>
    <mergeCell ref="DM4:DM6"/>
    <mergeCell ref="DO4:DO6"/>
    <mergeCell ref="DP4:DP6"/>
    <mergeCell ref="DR4:DR6"/>
    <mergeCell ref="DS4:DS6"/>
    <mergeCell ref="DT4:DT6"/>
    <mergeCell ref="DV4:DV6"/>
    <mergeCell ref="DW4:DW6"/>
    <mergeCell ref="DX4:DX6"/>
    <mergeCell ref="DY4:DY6"/>
    <mergeCell ref="DZ4:DZ6"/>
    <mergeCell ref="EA4:EA6"/>
    <mergeCell ref="EB4:EB6"/>
    <mergeCell ref="EC4:EC6"/>
    <mergeCell ref="EE4:EE6"/>
    <mergeCell ref="EF4:EF6"/>
    <mergeCell ref="EG4:EG6"/>
    <mergeCell ref="EH4:EH6"/>
    <mergeCell ref="EI4:EI6"/>
    <mergeCell ref="EJ4:EJ6"/>
    <mergeCell ref="EK4:EK6"/>
    <mergeCell ref="EL4:EL6"/>
    <mergeCell ref="EM4:EM6"/>
    <mergeCell ref="EN4:EN6"/>
    <mergeCell ref="M5:M6"/>
    <mergeCell ref="V5:V6"/>
    <mergeCell ref="AH5:AH6"/>
    <mergeCell ref="AT5:AT6"/>
    <mergeCell ref="BG5:BG6"/>
    <mergeCell ref="BP5:BP6"/>
    <mergeCell ref="CL5:CL6"/>
    <mergeCell ref="CM5:CM6"/>
    <mergeCell ref="CN5:CN6"/>
    <mergeCell ref="CO5:CO6"/>
    <mergeCell ref="DC5:DC6"/>
    <mergeCell ref="C29:D29"/>
    <mergeCell ref="E29:F29"/>
    <mergeCell ref="H29:I29"/>
    <mergeCell ref="K29:L29"/>
    <mergeCell ref="N29:O29"/>
    <mergeCell ref="Q29:R29"/>
    <mergeCell ref="T29:U29"/>
    <mergeCell ref="W29:Y29"/>
    <mergeCell ref="AA29:AG29"/>
    <mergeCell ref="AI29:AK29"/>
    <mergeCell ref="AL29:AM29"/>
    <mergeCell ref="AN29:AP29"/>
    <mergeCell ref="AQ29:AR29"/>
    <mergeCell ref="AU29:AW29"/>
    <mergeCell ref="AX29:BA29"/>
    <mergeCell ref="BB29:BF29"/>
    <mergeCell ref="BH29:BI29"/>
    <mergeCell ref="BJ29:BL29"/>
    <mergeCell ref="BM29:BO29"/>
    <mergeCell ref="BQ29:BS29"/>
    <mergeCell ref="BU29:CA29"/>
    <mergeCell ref="CC29:CF29"/>
    <mergeCell ref="CG29:CI29"/>
    <mergeCell ref="CJ29:CK29"/>
    <mergeCell ref="CP29:CV29"/>
    <mergeCell ref="CW29:DB29"/>
    <mergeCell ref="DD29:DF29"/>
    <mergeCell ref="DG29:DH29"/>
    <mergeCell ref="DI29:DJ29"/>
    <mergeCell ref="DK29:DL29"/>
    <mergeCell ref="DM29:DP29"/>
    <mergeCell ref="DR29:DS29"/>
    <mergeCell ref="DT29:DU29"/>
    <mergeCell ref="DV29:DW29"/>
    <mergeCell ref="DX29:DY29"/>
    <mergeCell ref="DZ29:EA29"/>
    <mergeCell ref="EB29:EC29"/>
    <mergeCell ref="EE29:EH29"/>
    <mergeCell ref="EI29:EJ29"/>
    <mergeCell ref="EK29:EM29"/>
    <mergeCell ref="EN29:EO29"/>
    <mergeCell ref="C42:D42"/>
    <mergeCell ref="E42:F42"/>
    <mergeCell ref="H42:I42"/>
    <mergeCell ref="K42:L42"/>
    <mergeCell ref="N42:O42"/>
    <mergeCell ref="Q42:R42"/>
    <mergeCell ref="T42:U42"/>
    <mergeCell ref="W42:Y42"/>
    <mergeCell ref="AA42:AG42"/>
    <mergeCell ref="AI42:AK42"/>
    <mergeCell ref="AL42:AM42"/>
    <mergeCell ref="AN42:AP42"/>
    <mergeCell ref="AQ42:AR42"/>
    <mergeCell ref="AU42:AW42"/>
    <mergeCell ref="AX42:BA42"/>
    <mergeCell ref="BB42:BF42"/>
    <mergeCell ref="BH42:BI42"/>
    <mergeCell ref="BJ42:BL42"/>
    <mergeCell ref="BM42:BO42"/>
    <mergeCell ref="BQ42:BS42"/>
    <mergeCell ref="BU42:CA42"/>
    <mergeCell ref="CC42:CF42"/>
    <mergeCell ref="CG42:CI42"/>
    <mergeCell ref="CJ42:CK42"/>
    <mergeCell ref="CP42:CV42"/>
    <mergeCell ref="CW42:DB42"/>
    <mergeCell ref="DD42:DF42"/>
    <mergeCell ref="DG42:DH42"/>
    <mergeCell ref="DI42:DJ42"/>
    <mergeCell ref="DK42:DL42"/>
    <mergeCell ref="DM42:DP42"/>
    <mergeCell ref="DR42:DS42"/>
    <mergeCell ref="DT42:DU42"/>
    <mergeCell ref="DV42:DW42"/>
    <mergeCell ref="DX42:DY42"/>
    <mergeCell ref="DZ42:EA42"/>
    <mergeCell ref="EB42:EC42"/>
    <mergeCell ref="EE42:EH42"/>
    <mergeCell ref="EI42:EJ42"/>
    <mergeCell ref="EK42:EM42"/>
    <mergeCell ref="EN42:EO42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2" man="true" max="65535" min="0"/>
    <brk id="21" man="true" max="65535" min="0"/>
    <brk id="33" man="true" max="65535" min="0"/>
    <brk id="58" man="true" max="65535" min="0"/>
    <brk id="67" man="true" max="65535" min="0"/>
    <brk id="79" man="true" max="65535" min="0"/>
    <brk id="92" man="true" max="65535" min="0"/>
    <brk id="10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22:55:16Z</dcterms:created>
  <dc:creator>Kathy Schaefer</dc:creator>
  <dc:description/>
  <dc:language>en-US</dc:language>
  <cp:lastModifiedBy>PMurphy</cp:lastModifiedBy>
  <cp:lastPrinted>2007-11-30T21:40:36Z</cp:lastPrinted>
  <dcterms:modified xsi:type="dcterms:W3CDTF">2007-12-28T19:19:42Z</dcterms:modified>
  <cp:revision>0</cp:revision>
  <dc:subject/>
  <dc:title/>
</cp:coreProperties>
</file>